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1" sheetId="1" state="visible" r:id="rId2"/>
  </sheets>
  <definedNames>
    <definedName function="true" hidden="false" name="DECHEX" vbProcedure="true"/>
    <definedName function="true" hidden="false" name="HEXDEC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26">
  <si>
    <t xml:space="preserve">Sound Code (DEC)</t>
  </si>
  <si>
    <t xml:space="preserve">Sound Code (HEX)</t>
  </si>
  <si>
    <t xml:space="preserve">Name</t>
  </si>
  <si>
    <t xml:space="preserve">NEOGEO</t>
  </si>
  <si>
    <t xml:space="preserve">BGM</t>
  </si>
  <si>
    <t xml:space="preserve">Carry Out</t>
  </si>
  <si>
    <t xml:space="preserve">Mission 1</t>
  </si>
  <si>
    <t xml:space="preserve">Mission 2</t>
  </si>
  <si>
    <t xml:space="preserve">Mission 3</t>
  </si>
  <si>
    <t xml:space="preserve">Mission 4</t>
  </si>
  <si>
    <t xml:space="preserve">Mission 5</t>
  </si>
  <si>
    <t xml:space="preserve">Mission 6</t>
  </si>
  <si>
    <t xml:space="preserve">Mission Failed</t>
  </si>
  <si>
    <r>
      <rPr>
        <sz val="11"/>
        <color rgb="FF000000"/>
        <rFont val="Calibri"/>
        <family val="0"/>
        <charset val="134"/>
      </rPr>
      <t xml:space="preserve">BOSS 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Calibri"/>
        <family val="0"/>
        <charset val="134"/>
      </rPr>
      <t xml:space="preserve">3-5</t>
    </r>
  </si>
  <si>
    <t xml:space="preserve">1P Ending</t>
  </si>
  <si>
    <t xml:space="preserve">2P Ending - Hold You Still !</t>
  </si>
  <si>
    <t xml:space="preserve">How To Play / Mission All Over !</t>
  </si>
  <si>
    <t xml:space="preserve">Nazca</t>
  </si>
  <si>
    <t xml:space="preserve">Unused</t>
  </si>
  <si>
    <t xml:space="preserve">???</t>
  </si>
  <si>
    <t xml:space="preserve">I don't know, but it sounds good</t>
  </si>
  <si>
    <t xml:space="preserve">Although there are a lot of sounds marked as "Unused" in this section, they are actually a fragments of pre-existing tracks. I personally think they are "experiments" made by the composers during development. Some of them could be considered decent musical pieces.</t>
  </si>
  <si>
    <t xml:space="preserve">Skewers</t>
  </si>
  <si>
    <t xml:space="preserve">Bzz Bzz Bzz…</t>
  </si>
  <si>
    <t xml:space="preserve">The Rebels in the sound test will dance before the music plays</t>
  </si>
  <si>
    <t xml:space="preserve">Opening + lightning strike</t>
  </si>
  <si>
    <t xml:space="preserve">Opening + knifing</t>
  </si>
  <si>
    <t xml:space="preserve">Opening + plane</t>
  </si>
  <si>
    <t xml:space="preserve">The Rebels in the sound test will dance to one of the musics</t>
  </si>
  <si>
    <t xml:space="preserve">Sound test Rebels also dance</t>
  </si>
  <si>
    <t xml:space="preserve">The sound test Rebels will change direction, salute again and dance to one of the musics</t>
  </si>
  <si>
    <t xml:space="preserve">Oh~Ah~</t>
  </si>
  <si>
    <t xml:space="preserve">Dot Timer</t>
  </si>
  <si>
    <t xml:space="preserve">Bull Chan falling</t>
  </si>
  <si>
    <t xml:space="preserve">SE</t>
  </si>
  <si>
    <t xml:space="preserve">Explosions</t>
  </si>
  <si>
    <t xml:space="preserve">Destructions</t>
  </si>
  <si>
    <t xml:space="preserve">Rebel screams</t>
  </si>
  <si>
    <t xml:space="preserve">POW rope cut</t>
  </si>
  <si>
    <t xml:space="preserve">Rebel scared</t>
  </si>
  <si>
    <t xml:space="preserve">Rebel getting sucked into toilet</t>
  </si>
  <si>
    <t xml:space="preserve">Rebel blowing into campfire</t>
  </si>
  <si>
    <t xml:space="preserve">Campfire(?)</t>
  </si>
  <si>
    <r>
      <rPr>
        <sz val="11"/>
        <color rgb="FF000000"/>
        <rFont val="Calibri"/>
        <family val="2"/>
      </rPr>
      <t xml:space="preserve">Ajirabian getting scared - used later in </t>
    </r>
    <r>
      <rPr>
        <i val="true"/>
        <sz val="11"/>
        <color rgb="FF000000"/>
        <rFont val="Calibri"/>
        <family val="2"/>
      </rPr>
      <t xml:space="preserve">MS2</t>
    </r>
  </si>
  <si>
    <t xml:space="preserve">Mission 6 submarine moving </t>
  </si>
  <si>
    <t xml:space="preserve">Rebel diver jumping out of water</t>
  </si>
  <si>
    <t xml:space="preserve">Object falling into water(?)</t>
  </si>
  <si>
    <t xml:space="preserve">Wood breaking(?)</t>
  </si>
  <si>
    <t xml:space="preserve">Rebel diver throwing missile/Rebel getting thrown off an SV</t>
  </si>
  <si>
    <t xml:space="preserve">POW salute</t>
  </si>
  <si>
    <t xml:space="preserve">Motorbike revving</t>
  </si>
  <si>
    <t xml:space="preserve">Motorbike speeding up 1</t>
  </si>
  <si>
    <r>
      <rPr>
        <sz val="11"/>
        <rFont val="Calibri"/>
        <family val="2"/>
      </rPr>
      <t xml:space="preserve">Motorbike speeding up 2 - also used in </t>
    </r>
    <r>
      <rPr>
        <i val="true"/>
        <sz val="11"/>
        <rFont val="Calibri"/>
        <family val="2"/>
      </rPr>
      <t xml:space="preserve">MS4</t>
    </r>
    <r>
      <rPr>
        <sz val="11"/>
        <rFont val="Calibri"/>
        <family val="2"/>
      </rPr>
      <t xml:space="preserve"> with the POW motorcycle</t>
    </r>
  </si>
  <si>
    <r>
      <rPr>
        <sz val="11"/>
        <color rgb="FF000000"/>
        <rFont val="Calibri"/>
        <family val="2"/>
      </rPr>
      <t xml:space="preserve">Motorcycle braking - also used in </t>
    </r>
    <r>
      <rPr>
        <i val="true"/>
        <sz val="11"/>
        <color rgb="FF000000"/>
        <rFont val="Calibri"/>
        <family val="2"/>
      </rPr>
      <t xml:space="preserve">MS5</t>
    </r>
    <r>
      <rPr>
        <sz val="11"/>
        <color rgb="FF000000"/>
        <rFont val="Calibri"/>
        <family val="0"/>
        <charset val="134"/>
      </rPr>
      <t xml:space="preserve"> with the Ptolemaic APC</t>
    </r>
  </si>
  <si>
    <t xml:space="preserve">Dararin Dara Dara dropping beams</t>
  </si>
  <si>
    <t xml:space="preserve">Hi-Do gatling gun</t>
  </si>
  <si>
    <t xml:space="preserve">Cannon fires</t>
  </si>
  <si>
    <t xml:space="preserve">Knifing on shield</t>
  </si>
  <si>
    <t xml:space="preserve">Shield breaking(?)</t>
  </si>
  <si>
    <t xml:space="preserve">Shoe/Karn tracks moving</t>
  </si>
  <si>
    <t xml:space="preserve">Iron Nokana engine revving</t>
  </si>
  <si>
    <t xml:space="preserve">Hairbuster Riberts missile launch</t>
  </si>
  <si>
    <t xml:space="preserve">Mission 2 lever pull/street lights destruction</t>
  </si>
  <si>
    <t xml:space="preserve">Street lights destruction 2(?)</t>
  </si>
  <si>
    <t xml:space="preserve">Continue? tones 1</t>
  </si>
  <si>
    <t xml:space="preserve">Middle-Son emerging 1(?)</t>
  </si>
  <si>
    <t xml:space="preserve">Middle-Son emerging 2(?)</t>
  </si>
  <si>
    <t xml:space="preserve">Gas power up jingle</t>
  </si>
  <si>
    <t xml:space="preserve">SV-001 cannon fire</t>
  </si>
  <si>
    <t xml:space="preserve">Game name appearing in title screen</t>
  </si>
  <si>
    <t xml:space="preserve">Tarma death scream</t>
  </si>
  <si>
    <t xml:space="preserve">SV-001</t>
  </si>
  <si>
    <t xml:space="preserve">Mission 2 electric fence</t>
  </si>
  <si>
    <t xml:space="preserve">Tani Oh laser cannon</t>
  </si>
  <si>
    <t xml:space="preserve">Flying Tara dropping bomb</t>
  </si>
  <si>
    <t xml:space="preserve">Helictopter blades(?)</t>
  </si>
  <si>
    <t xml:space="preserve">Tani Oh launching mines</t>
  </si>
  <si>
    <t xml:space="preserve">Rebel sounding the alarm</t>
  </si>
  <si>
    <t xml:space="preserve">Flying Tara engine sounds 1</t>
  </si>
  <si>
    <t xml:space="preserve">Hammer-Yang sinking</t>
  </si>
  <si>
    <t xml:space="preserve">Flying Tara engine sounds 2</t>
  </si>
  <si>
    <t xml:space="preserve">Continue? tones 2</t>
  </si>
  <si>
    <t xml:space="preserve">“Let's go” pop-up</t>
  </si>
  <si>
    <t xml:space="preserve">POW adding up in scoreboard</t>
  </si>
  <si>
    <t xml:space="preserve">Running out of time</t>
  </si>
  <si>
    <t xml:space="preserve">Points adding up in scoreboard</t>
  </si>
  <si>
    <t xml:space="preserve">Title screen/intro animation</t>
  </si>
  <si>
    <t xml:space="preserve">SV-001 ready to explode</t>
  </si>
  <si>
    <t xml:space="preserve">SV cannon shell</t>
  </si>
  <si>
    <t xml:space="preserve">Flameshot</t>
  </si>
  <si>
    <t xml:space="preserve">Heavy Machine Gun</t>
  </si>
  <si>
    <t xml:space="preserve">Rocket Launcher</t>
  </si>
  <si>
    <t xml:space="preserve">Shotgun</t>
  </si>
  <si>
    <t xml:space="preserve">Pistol</t>
  </si>
  <si>
    <t xml:space="preserve">Knifing </t>
  </si>
  <si>
    <t xml:space="preserve">Pistol reload</t>
  </si>
  <si>
    <t xml:space="preserve">Picking up weapon</t>
  </si>
  <si>
    <t xml:space="preserve">Shield Rebel pistol</t>
  </si>
  <si>
    <t xml:space="preserve">Gold coin</t>
  </si>
  <si>
    <t xml:space="preserve">Marco death scream</t>
  </si>
  <si>
    <t xml:space="preserve">"OK!"</t>
  </si>
  <si>
    <t xml:space="preserve">"Bingo!"</t>
  </si>
  <si>
    <t xml:space="preserve">"Let's go!"</t>
  </si>
  <si>
    <t xml:space="preserve">"Here we go!"</t>
  </si>
  <si>
    <t xml:space="preserve">"Yah!"</t>
  </si>
  <si>
    <t xml:space="preserve">"Yee-hah!"</t>
  </si>
  <si>
    <t xml:space="preserve">"Power-up!"</t>
  </si>
  <si>
    <t xml:space="preserve">"Flame Shot"</t>
  </si>
  <si>
    <t xml:space="preserve">"Heavy-machine gun"</t>
  </si>
  <si>
    <t xml:space="preserve">"Rocket launcher"</t>
  </si>
  <si>
    <t xml:space="preserve">"Shotgun"</t>
  </si>
  <si>
    <t xml:space="preserve">"Mission 1 start!"</t>
  </si>
  <si>
    <t xml:space="preserve">"Mission 2 start!"</t>
  </si>
  <si>
    <t xml:space="preserve">"Mission 3 start!"</t>
  </si>
  <si>
    <t xml:space="preserve">"Mission 4 start!"</t>
  </si>
  <si>
    <t xml:space="preserve">"Mission 5 start!"</t>
  </si>
  <si>
    <t xml:space="preserve">"Mission 6 start!"</t>
  </si>
  <si>
    <t xml:space="preserve">"Mission complete!"</t>
  </si>
  <si>
    <t xml:space="preserve">"Game over"</t>
  </si>
  <si>
    <t xml:space="preserve">"Thank you!"</t>
  </si>
  <si>
    <t xml:space="preserve">Allen O'Neil</t>
  </si>
  <si>
    <t xml:space="preserve">From this section on, there's no more valuable sounds. All the sounds marked "Unused", including the last 11F2 and 11FC, are actually copies of previous tracks.</t>
  </si>
  <si>
    <t xml:space="preserve">Sounds nice, but it's a little short</t>
  </si>
  <si>
    <t xml:space="preserve">Four consecutive notes</t>
  </si>
  <si>
    <t xml:space="preserve">=11B9</t>
  </si>
  <si>
    <t xml:space="preserve">One step melody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0"/>
      <charset val="134"/>
    </font>
    <font>
      <sz val="11"/>
      <color rgb="FF000000"/>
      <name val="Calibri"/>
      <family val="2"/>
    </font>
    <font>
      <sz val="11"/>
      <color rgb="FF008000"/>
      <name val="Calibri"/>
      <family val="0"/>
      <charset val="134"/>
    </font>
    <font>
      <sz val="11"/>
      <color rgb="FF000000"/>
      <name val="Noto Sans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z val="11"/>
      <color rgb="FF000000"/>
      <name val="Calibri"/>
      <family val="2"/>
      <charset val="134"/>
    </font>
    <font>
      <i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Unused" xfId="20"/>
    <cellStyle name="Excel_BuiltIn_Satisfaisant" xfId="21"/>
    <cellStyle name="Excel_BuiltIn_Neutre" xfId="22"/>
  </cellStyles>
  <dxfs count="4">
    <dxf>
      <font>
        <name val="Calibri"/>
        <charset val="134"/>
        <family val="0"/>
        <b val="0"/>
        <i val="0"/>
        <strike val="0"/>
        <color rgb="FF008000"/>
        <sz val="11"/>
        <u val="none"/>
      </font>
      <fill>
        <patternFill>
          <bgColor rgb="FFCCFFCC"/>
        </patternFill>
      </fill>
    </dxf>
    <dxf>
      <font>
        <name val="Calibri"/>
        <charset val="134"/>
        <family val="0"/>
        <b val="0"/>
        <i val="0"/>
        <strike val="0"/>
        <color rgb="FF993300"/>
        <sz val="11"/>
        <u val="none"/>
      </font>
      <fill>
        <patternFill>
          <bgColor rgb="FFFFFF99"/>
        </patternFill>
      </fill>
    </dxf>
    <dxf>
      <font>
        <name val="Calibri"/>
        <charset val="134"/>
        <family val="0"/>
        <b val="0"/>
        <i val="0"/>
        <strike val="0"/>
        <color rgb="FF0066CC"/>
        <sz val="11"/>
        <u val="none"/>
      </font>
      <fill>
        <patternFill>
          <bgColor rgb="FF99CCFF"/>
        </patternFill>
      </fill>
    </dxf>
    <dxf>
      <font>
        <name val="Calibri"/>
        <charset val="134"/>
        <family val="0"/>
        <color rgb="FF33CCCC"/>
        <sz val="11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1" activeCellId="0" sqref="C13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6.99"/>
    <col collapsed="false" customWidth="true" hidden="false" outlineLevel="0" max="3" min="3" style="0" width="66.99"/>
    <col collapsed="false" customWidth="true" hidden="false" outlineLevel="0" max="5" min="5" style="0" width="28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0" t="n">
        <v>0</v>
      </c>
      <c r="B2" s="0" t="e">
        <f aca="false">DECHEX(A2,4)</f>
        <v>#NAME?</v>
      </c>
      <c r="C2" s="2"/>
    </row>
    <row r="3" customFormat="false" ht="15" hidden="false" customHeight="false" outlineLevel="0" collapsed="false">
      <c r="A3" s="0" t="n">
        <v>1</v>
      </c>
      <c r="B3" s="0" t="e">
        <f aca="false">DECHEX(A3,4)</f>
        <v>#NAME?</v>
      </c>
      <c r="C3" s="2"/>
    </row>
    <row r="4" customFormat="false" ht="15" hidden="false" customHeight="false" outlineLevel="0" collapsed="false">
      <c r="A4" s="0" t="n">
        <v>2</v>
      </c>
      <c r="B4" s="0" t="e">
        <f aca="false">DECHEX(A4,4)</f>
        <v>#NAME?</v>
      </c>
      <c r="C4" s="2" t="s">
        <v>3</v>
      </c>
      <c r="D4" s="3" t="s">
        <v>4</v>
      </c>
    </row>
    <row r="5" customFormat="false" ht="15" hidden="false" customHeight="false" outlineLevel="0" collapsed="false">
      <c r="A5" s="0" t="n">
        <v>3</v>
      </c>
      <c r="B5" s="0" t="e">
        <f aca="false">DECHEX(A5,4)</f>
        <v>#NAME?</v>
      </c>
      <c r="C5" s="2"/>
    </row>
    <row r="6" customFormat="false" ht="15" hidden="false" customHeight="false" outlineLevel="0" collapsed="false">
      <c r="A6" s="0" t="n">
        <v>4</v>
      </c>
      <c r="B6" s="0" t="e">
        <f aca="false">DECHEX(A6,4)</f>
        <v>#NAME?</v>
      </c>
      <c r="C6" s="2"/>
    </row>
    <row r="7" customFormat="false" ht="15" hidden="false" customHeight="false" outlineLevel="0" collapsed="false">
      <c r="A7" s="0" t="n">
        <v>5</v>
      </c>
      <c r="B7" s="0" t="e">
        <f aca="false">DECHEX(A7,4)</f>
        <v>#NAME?</v>
      </c>
      <c r="C7" s="2"/>
    </row>
    <row r="8" customFormat="false" ht="15" hidden="false" customHeight="false" outlineLevel="0" collapsed="false">
      <c r="A8" s="0" t="n">
        <v>6</v>
      </c>
      <c r="B8" s="0" t="e">
        <f aca="false">DECHEX(A8,4)</f>
        <v>#NAME?</v>
      </c>
      <c r="C8" s="2"/>
    </row>
    <row r="9" customFormat="false" ht="15" hidden="false" customHeight="false" outlineLevel="0" collapsed="false">
      <c r="A9" s="0" t="n">
        <v>7</v>
      </c>
      <c r="B9" s="0" t="e">
        <f aca="false">DECHEX(A9,4)</f>
        <v>#NAME?</v>
      </c>
      <c r="C9" s="2"/>
    </row>
    <row r="10" customFormat="false" ht="15" hidden="false" customHeight="false" outlineLevel="0" collapsed="false">
      <c r="A10" s="0" t="n">
        <v>8</v>
      </c>
      <c r="B10" s="0" t="e">
        <f aca="false">DECHEX(A10,4)</f>
        <v>#NAME?</v>
      </c>
      <c r="C10" s="2"/>
    </row>
    <row r="11" customFormat="false" ht="15" hidden="false" customHeight="false" outlineLevel="0" collapsed="false">
      <c r="A11" s="0" t="n">
        <v>9</v>
      </c>
      <c r="B11" s="0" t="e">
        <f aca="false">DECHEX(A11,4)</f>
        <v>#NAME?</v>
      </c>
      <c r="C11" s="2"/>
    </row>
    <row r="12" customFormat="false" ht="15" hidden="false" customHeight="false" outlineLevel="0" collapsed="false">
      <c r="A12" s="0" t="n">
        <v>10</v>
      </c>
      <c r="B12" s="0" t="e">
        <f aca="false">DECHEX(A12,4)</f>
        <v>#NAME?</v>
      </c>
      <c r="C12" s="2"/>
    </row>
    <row r="13" customFormat="false" ht="15" hidden="false" customHeight="false" outlineLevel="0" collapsed="false">
      <c r="A13" s="0" t="n">
        <v>11</v>
      </c>
      <c r="B13" s="0" t="e">
        <f aca="false">DECHEX(A13,4)</f>
        <v>#NAME?</v>
      </c>
      <c r="C13" s="2"/>
    </row>
    <row r="14" customFormat="false" ht="15" hidden="false" customHeight="false" outlineLevel="0" collapsed="false">
      <c r="A14" s="0" t="n">
        <v>12</v>
      </c>
      <c r="B14" s="0" t="e">
        <f aca="false">DECHEX(A14,4)</f>
        <v>#NAME?</v>
      </c>
      <c r="C14" s="2"/>
    </row>
    <row r="15" customFormat="false" ht="15" hidden="false" customHeight="false" outlineLevel="0" collapsed="false">
      <c r="A15" s="0" t="n">
        <v>13</v>
      </c>
      <c r="B15" s="0" t="e">
        <f aca="false">DECHEX(A15,4)</f>
        <v>#NAME?</v>
      </c>
      <c r="C15" s="2"/>
    </row>
    <row r="16" customFormat="false" ht="15" hidden="false" customHeight="false" outlineLevel="0" collapsed="false">
      <c r="A16" s="0" t="n">
        <v>14</v>
      </c>
      <c r="B16" s="0" t="e">
        <f aca="false">DECHEX(A16,4)</f>
        <v>#NAME?</v>
      </c>
      <c r="C16" s="2"/>
    </row>
    <row r="17" customFormat="false" ht="15" hidden="false" customHeight="false" outlineLevel="0" collapsed="false">
      <c r="A17" s="0" t="n">
        <v>15</v>
      </c>
      <c r="B17" s="0" t="e">
        <f aca="false">DECHEX(A17,4)</f>
        <v>#NAME?</v>
      </c>
      <c r="C17" s="2"/>
    </row>
    <row r="18" customFormat="false" ht="15" hidden="false" customHeight="false" outlineLevel="0" collapsed="false">
      <c r="A18" s="0" t="n">
        <v>16</v>
      </c>
      <c r="B18" s="0" t="e">
        <f aca="false">DECHEX(A18,4)</f>
        <v>#NAME?</v>
      </c>
      <c r="C18" s="2"/>
    </row>
    <row r="19" customFormat="false" ht="15" hidden="false" customHeight="false" outlineLevel="0" collapsed="false">
      <c r="A19" s="0" t="n">
        <v>17</v>
      </c>
      <c r="B19" s="0" t="e">
        <f aca="false">DECHEX(A19,4)</f>
        <v>#NAME?</v>
      </c>
      <c r="C19" s="2"/>
    </row>
    <row r="20" customFormat="false" ht="15" hidden="false" customHeight="false" outlineLevel="0" collapsed="false">
      <c r="A20" s="0" t="n">
        <v>18</v>
      </c>
      <c r="B20" s="0" t="e">
        <f aca="false">DECHEX(A20,4)</f>
        <v>#NAME?</v>
      </c>
      <c r="C20" s="2"/>
    </row>
    <row r="21" customFormat="false" ht="15" hidden="false" customHeight="false" outlineLevel="0" collapsed="false">
      <c r="A21" s="0" t="n">
        <v>19</v>
      </c>
      <c r="B21" s="0" t="e">
        <f aca="false">DECHEX(A21,4)</f>
        <v>#NAME?</v>
      </c>
      <c r="C21" s="2"/>
    </row>
    <row r="22" customFormat="false" ht="15" hidden="false" customHeight="false" outlineLevel="0" collapsed="false">
      <c r="A22" s="0" t="n">
        <v>20</v>
      </c>
      <c r="B22" s="0" t="e">
        <f aca="false">DECHEX(A22,4)</f>
        <v>#NAME?</v>
      </c>
      <c r="C22" s="2"/>
    </row>
    <row r="23" customFormat="false" ht="15" hidden="false" customHeight="false" outlineLevel="0" collapsed="false">
      <c r="A23" s="0" t="n">
        <v>21</v>
      </c>
      <c r="B23" s="0" t="e">
        <f aca="false">DECHEX(A23,4)</f>
        <v>#NAME?</v>
      </c>
      <c r="C23" s="2"/>
    </row>
    <row r="24" customFormat="false" ht="15" hidden="false" customHeight="false" outlineLevel="0" collapsed="false">
      <c r="A24" s="0" t="n">
        <v>22</v>
      </c>
      <c r="B24" s="0" t="e">
        <f aca="false">DECHEX(A24,4)</f>
        <v>#NAME?</v>
      </c>
      <c r="C24" s="2"/>
    </row>
    <row r="25" customFormat="false" ht="15" hidden="false" customHeight="false" outlineLevel="0" collapsed="false">
      <c r="A25" s="0" t="n">
        <v>23</v>
      </c>
      <c r="B25" s="0" t="e">
        <f aca="false">DECHEX(A25,4)</f>
        <v>#NAME?</v>
      </c>
      <c r="C25" s="2"/>
    </row>
    <row r="26" customFormat="false" ht="15" hidden="false" customHeight="false" outlineLevel="0" collapsed="false">
      <c r="A26" s="0" t="n">
        <v>24</v>
      </c>
      <c r="B26" s="0" t="e">
        <f aca="false">DECHEX(A26,4)</f>
        <v>#NAME?</v>
      </c>
      <c r="C26" s="2"/>
    </row>
    <row r="27" customFormat="false" ht="15" hidden="false" customHeight="false" outlineLevel="0" collapsed="false">
      <c r="A27" s="0" t="n">
        <v>25</v>
      </c>
      <c r="B27" s="0" t="e">
        <f aca="false">DECHEX(A27,4)</f>
        <v>#NAME?</v>
      </c>
      <c r="C27" s="2"/>
    </row>
    <row r="28" customFormat="false" ht="15" hidden="false" customHeight="false" outlineLevel="0" collapsed="false">
      <c r="A28" s="0" t="n">
        <v>26</v>
      </c>
      <c r="B28" s="0" t="e">
        <f aca="false">DECHEX(A28,4)</f>
        <v>#NAME?</v>
      </c>
      <c r="C28" s="2"/>
    </row>
    <row r="29" customFormat="false" ht="15" hidden="false" customHeight="false" outlineLevel="0" collapsed="false">
      <c r="A29" s="0" t="n">
        <v>27</v>
      </c>
      <c r="B29" s="0" t="e">
        <f aca="false">DECHEX(A29,4)</f>
        <v>#NAME?</v>
      </c>
      <c r="C29" s="2"/>
    </row>
    <row r="30" customFormat="false" ht="15" hidden="false" customHeight="false" outlineLevel="0" collapsed="false">
      <c r="A30" s="0" t="n">
        <v>28</v>
      </c>
      <c r="B30" s="0" t="e">
        <f aca="false">DECHEX(A30,4)</f>
        <v>#NAME?</v>
      </c>
      <c r="C30" s="2"/>
    </row>
    <row r="31" customFormat="false" ht="15" hidden="false" customHeight="false" outlineLevel="0" collapsed="false">
      <c r="A31" s="0" t="n">
        <v>29</v>
      </c>
      <c r="B31" s="0" t="e">
        <f aca="false">DECHEX(A31,4)</f>
        <v>#NAME?</v>
      </c>
      <c r="C31" s="2"/>
    </row>
    <row r="32" customFormat="false" ht="15" hidden="false" customHeight="false" outlineLevel="0" collapsed="false">
      <c r="A32" s="0" t="n">
        <v>30</v>
      </c>
      <c r="B32" s="0" t="e">
        <f aca="false">DECHEX(A32,4)</f>
        <v>#NAME?</v>
      </c>
      <c r="C32" s="2"/>
    </row>
    <row r="33" customFormat="false" ht="15" hidden="false" customHeight="false" outlineLevel="0" collapsed="false">
      <c r="A33" s="0" t="n">
        <v>31</v>
      </c>
      <c r="B33" s="0" t="e">
        <f aca="false">DECHEX(A33,4)</f>
        <v>#NAME?</v>
      </c>
      <c r="C33" s="2"/>
      <c r="D33" s="4" t="s">
        <v>4</v>
      </c>
    </row>
    <row r="34" customFormat="false" ht="15" hidden="false" customHeight="false" outlineLevel="0" collapsed="false">
      <c r="A34" s="0" t="n">
        <v>32</v>
      </c>
      <c r="B34" s="0" t="e">
        <f aca="false">DECHEX(A34,4)</f>
        <v>#NAME?</v>
      </c>
      <c r="C34" s="2" t="s">
        <v>5</v>
      </c>
      <c r="D34" s="4"/>
    </row>
    <row r="35" customFormat="false" ht="15" hidden="false" customHeight="false" outlineLevel="0" collapsed="false">
      <c r="A35" s="0" t="n">
        <v>33</v>
      </c>
      <c r="B35" s="0" t="e">
        <f aca="false">DECHEX(A35,4)</f>
        <v>#NAME?</v>
      </c>
      <c r="C35" s="2" t="s">
        <v>6</v>
      </c>
      <c r="D35" s="4"/>
    </row>
    <row r="36" customFormat="false" ht="15" hidden="false" customHeight="false" outlineLevel="0" collapsed="false">
      <c r="A36" s="0" t="n">
        <v>34</v>
      </c>
      <c r="B36" s="0" t="e">
        <f aca="false">DECHEX(A36,4)</f>
        <v>#NAME?</v>
      </c>
      <c r="C36" s="2" t="s">
        <v>7</v>
      </c>
      <c r="D36" s="4"/>
    </row>
    <row r="37" customFormat="false" ht="15" hidden="false" customHeight="false" outlineLevel="0" collapsed="false">
      <c r="A37" s="0" t="n">
        <v>35</v>
      </c>
      <c r="B37" s="0" t="e">
        <f aca="false">DECHEX(A37,4)</f>
        <v>#NAME?</v>
      </c>
      <c r="C37" s="2" t="s">
        <v>8</v>
      </c>
      <c r="D37" s="4"/>
    </row>
    <row r="38" customFormat="false" ht="15" hidden="false" customHeight="false" outlineLevel="0" collapsed="false">
      <c r="A38" s="0" t="n">
        <v>36</v>
      </c>
      <c r="B38" s="0" t="e">
        <f aca="false">DECHEX(A38,4)</f>
        <v>#NAME?</v>
      </c>
      <c r="C38" s="2" t="s">
        <v>9</v>
      </c>
      <c r="D38" s="4"/>
    </row>
    <row r="39" customFormat="false" ht="15" hidden="false" customHeight="false" outlineLevel="0" collapsed="false">
      <c r="A39" s="0" t="n">
        <v>37</v>
      </c>
      <c r="B39" s="0" t="e">
        <f aca="false">DECHEX(A39,4)</f>
        <v>#NAME?</v>
      </c>
      <c r="C39" s="2" t="s">
        <v>10</v>
      </c>
      <c r="D39" s="4"/>
    </row>
    <row r="40" customFormat="false" ht="15" hidden="false" customHeight="false" outlineLevel="0" collapsed="false">
      <c r="A40" s="0" t="n">
        <v>38</v>
      </c>
      <c r="B40" s="0" t="e">
        <f aca="false">DECHEX(A40,4)</f>
        <v>#NAME?</v>
      </c>
      <c r="C40" s="2" t="s">
        <v>11</v>
      </c>
      <c r="D40" s="4"/>
    </row>
    <row r="41" customFormat="false" ht="15" hidden="false" customHeight="false" outlineLevel="0" collapsed="false">
      <c r="A41" s="0" t="n">
        <v>39</v>
      </c>
      <c r="B41" s="0" t="e">
        <f aca="false">DECHEX(A41,4)</f>
        <v>#NAME?</v>
      </c>
      <c r="C41" s="2" t="s">
        <v>12</v>
      </c>
      <c r="D41" s="4"/>
    </row>
    <row r="42" customFormat="false" ht="15" hidden="false" customHeight="false" outlineLevel="0" collapsed="false">
      <c r="A42" s="0" t="n">
        <v>40</v>
      </c>
      <c r="B42" s="0" t="e">
        <f aca="false">DECHEX(A42,4)</f>
        <v>#NAME?</v>
      </c>
      <c r="C42" s="2" t="s">
        <v>13</v>
      </c>
      <c r="D42" s="4"/>
    </row>
    <row r="43" customFormat="false" ht="15" hidden="false" customHeight="false" outlineLevel="0" collapsed="false">
      <c r="A43" s="0" t="n">
        <v>41</v>
      </c>
      <c r="B43" s="0" t="e">
        <f aca="false">DECHEX(A43,4)</f>
        <v>#NAME?</v>
      </c>
      <c r="C43" s="2" t="s">
        <v>14</v>
      </c>
      <c r="D43" s="4"/>
    </row>
    <row r="44" customFormat="false" ht="15" hidden="false" customHeight="false" outlineLevel="0" collapsed="false">
      <c r="A44" s="0" t="n">
        <v>42</v>
      </c>
      <c r="B44" s="0" t="e">
        <f aca="false">DECHEX(A44,4)</f>
        <v>#NAME?</v>
      </c>
      <c r="C44" s="2" t="s">
        <v>15</v>
      </c>
      <c r="D44" s="4"/>
    </row>
    <row r="45" customFormat="false" ht="15" hidden="false" customHeight="false" outlineLevel="0" collapsed="false">
      <c r="A45" s="0" t="n">
        <v>43</v>
      </c>
      <c r="B45" s="0" t="e">
        <f aca="false">DECHEX(A45,4)</f>
        <v>#NAME?</v>
      </c>
      <c r="C45" s="2" t="s">
        <v>16</v>
      </c>
      <c r="D45" s="4"/>
    </row>
    <row r="46" customFormat="false" ht="15" hidden="false" customHeight="false" outlineLevel="0" collapsed="false">
      <c r="A46" s="0" t="n">
        <v>44</v>
      </c>
      <c r="B46" s="0" t="e">
        <f aca="false">DECHEX(A46,4)</f>
        <v>#NAME?</v>
      </c>
      <c r="C46" s="2" t="s">
        <v>17</v>
      </c>
      <c r="D46" s="5" t="s">
        <v>18</v>
      </c>
    </row>
    <row r="47" customFormat="false" ht="15" hidden="false" customHeight="false" outlineLevel="0" collapsed="false">
      <c r="A47" s="0" t="n">
        <v>45</v>
      </c>
      <c r="B47" s="0" t="e">
        <f aca="false">DECHEX(A47,4)</f>
        <v>#NAME?</v>
      </c>
      <c r="C47" s="2"/>
    </row>
    <row r="48" customFormat="false" ht="15" hidden="false" customHeight="false" outlineLevel="0" collapsed="false">
      <c r="A48" s="0" t="n">
        <v>46</v>
      </c>
      <c r="B48" s="0" t="e">
        <f aca="false">DECHEX(A48,4)</f>
        <v>#NAME?</v>
      </c>
      <c r="C48" s="2"/>
    </row>
    <row r="49" customFormat="false" ht="15" hidden="false" customHeight="false" outlineLevel="0" collapsed="false">
      <c r="A49" s="0" t="n">
        <v>47</v>
      </c>
      <c r="B49" s="0" t="e">
        <f aca="false">DECHEX(A49,4)</f>
        <v>#NAME?</v>
      </c>
      <c r="C49" s="2"/>
    </row>
    <row r="50" customFormat="false" ht="15" hidden="false" customHeight="false" outlineLevel="0" collapsed="false">
      <c r="A50" s="0" t="n">
        <v>48</v>
      </c>
      <c r="B50" s="0" t="e">
        <f aca="false">DECHEX(A50,4)</f>
        <v>#NAME?</v>
      </c>
      <c r="C50" s="2"/>
    </row>
    <row r="51" customFormat="false" ht="15" hidden="false" customHeight="false" outlineLevel="0" collapsed="false">
      <c r="A51" s="0" t="n">
        <v>49</v>
      </c>
      <c r="B51" s="0" t="e">
        <f aca="false">DECHEX(A51,4)</f>
        <v>#NAME?</v>
      </c>
      <c r="C51" s="2" t="s">
        <v>19</v>
      </c>
      <c r="D51" s="5" t="s">
        <v>18</v>
      </c>
    </row>
    <row r="52" customFormat="false" ht="15" hidden="false" customHeight="false" outlineLevel="0" collapsed="false">
      <c r="A52" s="0" t="n">
        <v>50</v>
      </c>
      <c r="B52" s="0" t="e">
        <f aca="false">DECHEX(A52,4)</f>
        <v>#NAME?</v>
      </c>
      <c r="C52" s="6" t="s">
        <v>20</v>
      </c>
      <c r="D52" s="5" t="s">
        <v>18</v>
      </c>
    </row>
    <row r="53" customFormat="false" ht="15" hidden="false" customHeight="false" outlineLevel="0" collapsed="false">
      <c r="A53" s="0" t="n">
        <v>51</v>
      </c>
      <c r="B53" s="0" t="e">
        <f aca="false">DECHEX(A53,4)</f>
        <v>#NAME?</v>
      </c>
      <c r="C53" s="6" t="s">
        <v>20</v>
      </c>
      <c r="D53" s="5" t="s">
        <v>18</v>
      </c>
    </row>
    <row r="54" customFormat="false" ht="15" hidden="false" customHeight="false" outlineLevel="0" collapsed="false">
      <c r="A54" s="0" t="n">
        <v>52</v>
      </c>
      <c r="B54" s="0" t="e">
        <f aca="false">DECHEX(A54,4)</f>
        <v>#NAME?</v>
      </c>
      <c r="C54" s="2"/>
    </row>
    <row r="55" customFormat="false" ht="15" hidden="false" customHeight="false" outlineLevel="0" collapsed="false">
      <c r="A55" s="0" t="n">
        <v>53</v>
      </c>
      <c r="B55" s="0" t="e">
        <f aca="false">DECHEX(A55,4)</f>
        <v>#NAME?</v>
      </c>
      <c r="C55" s="2"/>
    </row>
    <row r="56" customFormat="false" ht="15" hidden="false" customHeight="false" outlineLevel="0" collapsed="false">
      <c r="A56" s="0" t="n">
        <v>54</v>
      </c>
      <c r="B56" s="0" t="e">
        <f aca="false">DECHEX(A56,4)</f>
        <v>#NAME?</v>
      </c>
      <c r="C56" s="2"/>
    </row>
    <row r="57" customFormat="false" ht="15" hidden="false" customHeight="false" outlineLevel="0" collapsed="false">
      <c r="A57" s="0" t="n">
        <v>55</v>
      </c>
      <c r="B57" s="0" t="e">
        <f aca="false">DECHEX(A57,4)</f>
        <v>#NAME?</v>
      </c>
      <c r="C57" s="2"/>
    </row>
    <row r="58" customFormat="false" ht="15" hidden="false" customHeight="false" outlineLevel="0" collapsed="false">
      <c r="A58" s="0" t="n">
        <v>56</v>
      </c>
      <c r="B58" s="0" t="e">
        <f aca="false">DECHEX(A58,4)</f>
        <v>#NAME?</v>
      </c>
      <c r="C58" s="2"/>
    </row>
    <row r="59" customFormat="false" ht="15" hidden="false" customHeight="false" outlineLevel="0" collapsed="false">
      <c r="A59" s="0" t="n">
        <v>57</v>
      </c>
      <c r="B59" s="0" t="e">
        <f aca="false">DECHEX(A59,4)</f>
        <v>#NAME?</v>
      </c>
      <c r="C59" s="2"/>
    </row>
    <row r="60" customFormat="false" ht="15" hidden="false" customHeight="false" outlineLevel="0" collapsed="false">
      <c r="A60" s="0" t="n">
        <v>58</v>
      </c>
      <c r="B60" s="0" t="e">
        <f aca="false">DECHEX(A60,4)</f>
        <v>#NAME?</v>
      </c>
      <c r="C60" s="2"/>
    </row>
    <row r="61" customFormat="false" ht="15" hidden="false" customHeight="false" outlineLevel="0" collapsed="false">
      <c r="A61" s="0" t="n">
        <v>59</v>
      </c>
      <c r="B61" s="0" t="e">
        <f aca="false">DECHEX(A61,4)</f>
        <v>#NAME?</v>
      </c>
      <c r="C61" s="2"/>
    </row>
    <row r="62" customFormat="false" ht="15" hidden="false" customHeight="false" outlineLevel="0" collapsed="false">
      <c r="A62" s="0" t="n">
        <v>60</v>
      </c>
      <c r="B62" s="0" t="e">
        <f aca="false">DECHEX(A62,4)</f>
        <v>#NAME?</v>
      </c>
      <c r="C62" s="2"/>
    </row>
    <row r="63" customFormat="false" ht="15" hidden="false" customHeight="false" outlineLevel="0" collapsed="false">
      <c r="A63" s="0" t="n">
        <v>61</v>
      </c>
      <c r="B63" s="0" t="e">
        <f aca="false">DECHEX(A63,4)</f>
        <v>#NAME?</v>
      </c>
      <c r="C63" s="2"/>
    </row>
    <row r="64" customFormat="false" ht="15" hidden="false" customHeight="false" outlineLevel="0" collapsed="false">
      <c r="A64" s="0" t="n">
        <v>62</v>
      </c>
      <c r="B64" s="0" t="e">
        <f aca="false">DECHEX(A64,4)</f>
        <v>#NAME?</v>
      </c>
      <c r="C64" s="2"/>
    </row>
    <row r="65" customFormat="false" ht="15" hidden="false" customHeight="false" outlineLevel="0" collapsed="false">
      <c r="A65" s="0" t="n">
        <v>63</v>
      </c>
      <c r="B65" s="0" t="e">
        <f aca="false">DECHEX(A65,4)</f>
        <v>#NAME?</v>
      </c>
      <c r="C65" s="2"/>
    </row>
    <row r="66" customFormat="false" ht="15" hidden="false" customHeight="false" outlineLevel="0" collapsed="false">
      <c r="A66" s="0" t="n">
        <v>64</v>
      </c>
      <c r="B66" s="0" t="e">
        <f aca="false">DECHEX(A66,4)</f>
        <v>#NAME?</v>
      </c>
      <c r="C66" s="2"/>
    </row>
    <row r="67" customFormat="false" ht="15" hidden="false" customHeight="false" outlineLevel="0" collapsed="false">
      <c r="A67" s="0" t="n">
        <v>65</v>
      </c>
      <c r="B67" s="0" t="e">
        <f aca="false">DECHEX(A67,4)</f>
        <v>#NAME?</v>
      </c>
      <c r="C67" s="2"/>
    </row>
    <row r="68" customFormat="false" ht="15" hidden="false" customHeight="false" outlineLevel="0" collapsed="false">
      <c r="A68" s="0" t="n">
        <v>66</v>
      </c>
      <c r="B68" s="0" t="e">
        <f aca="false">DECHEX(A68,4)</f>
        <v>#NAME?</v>
      </c>
      <c r="C68" s="2"/>
    </row>
    <row r="69" customFormat="false" ht="15" hidden="false" customHeight="false" outlineLevel="0" collapsed="false">
      <c r="A69" s="0" t="n">
        <v>67</v>
      </c>
      <c r="B69" s="0" t="e">
        <f aca="false">DECHEX(A69,4)</f>
        <v>#NAME?</v>
      </c>
      <c r="C69" s="2"/>
    </row>
    <row r="70" customFormat="false" ht="15" hidden="false" customHeight="false" outlineLevel="0" collapsed="false">
      <c r="A70" s="0" t="n">
        <v>68</v>
      </c>
      <c r="B70" s="0" t="e">
        <f aca="false">DECHEX(A70,4)</f>
        <v>#NAME?</v>
      </c>
      <c r="C70" s="2"/>
    </row>
    <row r="71" customFormat="false" ht="15" hidden="false" customHeight="false" outlineLevel="0" collapsed="false">
      <c r="A71" s="0" t="n">
        <v>69</v>
      </c>
      <c r="B71" s="0" t="e">
        <f aca="false">DECHEX(A71,4)</f>
        <v>#NAME?</v>
      </c>
      <c r="C71" s="2"/>
    </row>
    <row r="72" customFormat="false" ht="15" hidden="false" customHeight="false" outlineLevel="0" collapsed="false">
      <c r="A72" s="0" t="n">
        <v>70</v>
      </c>
      <c r="B72" s="0" t="e">
        <f aca="false">DECHEX(A72,4)</f>
        <v>#NAME?</v>
      </c>
      <c r="C72" s="2"/>
    </row>
    <row r="73" customFormat="false" ht="15" hidden="false" customHeight="false" outlineLevel="0" collapsed="false">
      <c r="A73" s="0" t="n">
        <v>71</v>
      </c>
      <c r="B73" s="0" t="e">
        <f aca="false">DECHEX(A73,4)</f>
        <v>#NAME?</v>
      </c>
      <c r="C73" s="2"/>
    </row>
    <row r="74" customFormat="false" ht="15" hidden="false" customHeight="false" outlineLevel="0" collapsed="false">
      <c r="A74" s="0" t="n">
        <v>72</v>
      </c>
      <c r="B74" s="0" t="e">
        <f aca="false">DECHEX(A74,4)</f>
        <v>#NAME?</v>
      </c>
      <c r="C74" s="2"/>
    </row>
    <row r="75" customFormat="false" ht="15" hidden="false" customHeight="false" outlineLevel="0" collapsed="false">
      <c r="A75" s="0" t="n">
        <v>73</v>
      </c>
      <c r="B75" s="0" t="e">
        <f aca="false">DECHEX(A75,4)</f>
        <v>#NAME?</v>
      </c>
      <c r="C75" s="2"/>
    </row>
    <row r="76" customFormat="false" ht="15" hidden="false" customHeight="false" outlineLevel="0" collapsed="false">
      <c r="A76" s="0" t="n">
        <v>74</v>
      </c>
      <c r="B76" s="0" t="e">
        <f aca="false">DECHEX(A76,4)</f>
        <v>#NAME?</v>
      </c>
      <c r="C76" s="2"/>
    </row>
    <row r="77" customFormat="false" ht="15" hidden="false" customHeight="false" outlineLevel="0" collapsed="false">
      <c r="A77" s="0" t="n">
        <v>75</v>
      </c>
      <c r="B77" s="0" t="e">
        <f aca="false">DECHEX(A77,4)</f>
        <v>#NAME?</v>
      </c>
      <c r="C77" s="2"/>
    </row>
    <row r="78" customFormat="false" ht="15" hidden="false" customHeight="false" outlineLevel="0" collapsed="false">
      <c r="A78" s="0" t="n">
        <v>76</v>
      </c>
      <c r="B78" s="0" t="e">
        <f aca="false">DECHEX(A78,4)</f>
        <v>#NAME?</v>
      </c>
      <c r="C78" s="2"/>
    </row>
    <row r="79" customFormat="false" ht="15" hidden="false" customHeight="false" outlineLevel="0" collapsed="false">
      <c r="A79" s="0" t="n">
        <v>77</v>
      </c>
      <c r="B79" s="0" t="e">
        <f aca="false">DECHEX(A79,4)</f>
        <v>#NAME?</v>
      </c>
      <c r="C79" s="2"/>
    </row>
    <row r="80" customFormat="false" ht="15" hidden="false" customHeight="false" outlineLevel="0" collapsed="false">
      <c r="A80" s="0" t="n">
        <v>78</v>
      </c>
      <c r="B80" s="0" t="e">
        <f aca="false">DECHEX(A80,4)</f>
        <v>#NAME?</v>
      </c>
      <c r="C80" s="2"/>
    </row>
    <row r="81" customFormat="false" ht="15" hidden="false" customHeight="false" outlineLevel="0" collapsed="false">
      <c r="A81" s="0" t="n">
        <v>79</v>
      </c>
      <c r="B81" s="0" t="e">
        <f aca="false">DECHEX(A81,4)</f>
        <v>#NAME?</v>
      </c>
      <c r="C81" s="2"/>
    </row>
    <row r="82" customFormat="false" ht="15" hidden="false" customHeight="true" outlineLevel="0" collapsed="false">
      <c r="A82" s="0" t="n">
        <v>80</v>
      </c>
      <c r="B82" s="0" t="e">
        <f aca="false">DECHEX(A82,4)</f>
        <v>#NAME?</v>
      </c>
      <c r="C82" s="2"/>
      <c r="D82" s="5" t="s">
        <v>18</v>
      </c>
      <c r="E82" s="7" t="s">
        <v>21</v>
      </c>
    </row>
    <row r="83" customFormat="false" ht="15" hidden="false" customHeight="false" outlineLevel="0" collapsed="false">
      <c r="A83" s="0" t="n">
        <v>81</v>
      </c>
      <c r="B83" s="0" t="e">
        <f aca="false">DECHEX(A83,4)</f>
        <v>#NAME?</v>
      </c>
      <c r="C83" s="2"/>
      <c r="E83" s="7"/>
    </row>
    <row r="84" customFormat="false" ht="15" hidden="false" customHeight="false" outlineLevel="0" collapsed="false">
      <c r="A84" s="0" t="n">
        <v>82</v>
      </c>
      <c r="B84" s="0" t="e">
        <f aca="false">DECHEX(A84,4)</f>
        <v>#NAME?</v>
      </c>
      <c r="C84" s="2"/>
      <c r="E84" s="7"/>
    </row>
    <row r="85" customFormat="false" ht="15" hidden="false" customHeight="false" outlineLevel="0" collapsed="false">
      <c r="A85" s="0" t="n">
        <v>83</v>
      </c>
      <c r="B85" s="0" t="e">
        <f aca="false">DECHEX(A85,4)</f>
        <v>#NAME?</v>
      </c>
      <c r="C85" s="2"/>
      <c r="E85" s="7"/>
    </row>
    <row r="86" customFormat="false" ht="15" hidden="false" customHeight="false" outlineLevel="0" collapsed="false">
      <c r="A86" s="0" t="n">
        <v>84</v>
      </c>
      <c r="B86" s="0" t="e">
        <f aca="false">DECHEX(A86,4)</f>
        <v>#NAME?</v>
      </c>
      <c r="C86" s="6" t="s">
        <v>22</v>
      </c>
      <c r="D86" s="5" t="s">
        <v>18</v>
      </c>
      <c r="E86" s="7"/>
    </row>
    <row r="87" customFormat="false" ht="15" hidden="false" customHeight="false" outlineLevel="0" collapsed="false">
      <c r="A87" s="0" t="n">
        <v>85</v>
      </c>
      <c r="B87" s="0" t="e">
        <f aca="false">DECHEX(A87,4)</f>
        <v>#NAME?</v>
      </c>
      <c r="C87" s="2"/>
      <c r="E87" s="7"/>
    </row>
    <row r="88" customFormat="false" ht="15" hidden="false" customHeight="false" outlineLevel="0" collapsed="false">
      <c r="A88" s="0" t="n">
        <v>86</v>
      </c>
      <c r="B88" s="0" t="e">
        <f aca="false">DECHEX(A88,4)</f>
        <v>#NAME?</v>
      </c>
      <c r="C88" s="2"/>
      <c r="D88" s="5" t="s">
        <v>18</v>
      </c>
      <c r="E88" s="7"/>
    </row>
    <row r="89" customFormat="false" ht="15" hidden="false" customHeight="false" outlineLevel="0" collapsed="false">
      <c r="A89" s="0" t="n">
        <v>87</v>
      </c>
      <c r="B89" s="0" t="e">
        <f aca="false">DECHEX(A89,4)</f>
        <v>#NAME?</v>
      </c>
      <c r="C89" s="2"/>
      <c r="E89" s="7"/>
    </row>
    <row r="90" customFormat="false" ht="15" hidden="false" customHeight="false" outlineLevel="0" collapsed="false">
      <c r="A90" s="0" t="n">
        <v>88</v>
      </c>
      <c r="B90" s="0" t="e">
        <f aca="false">DECHEX(A90,4)</f>
        <v>#NAME?</v>
      </c>
      <c r="C90" s="2"/>
      <c r="E90" s="7"/>
    </row>
    <row r="91" customFormat="false" ht="15" hidden="false" customHeight="false" outlineLevel="0" collapsed="false">
      <c r="A91" s="0" t="n">
        <v>89</v>
      </c>
      <c r="B91" s="0" t="e">
        <f aca="false">DECHEX(A91,4)</f>
        <v>#NAME?</v>
      </c>
      <c r="C91" s="2"/>
      <c r="E91" s="7"/>
    </row>
    <row r="92" customFormat="false" ht="15" hidden="false" customHeight="false" outlineLevel="0" collapsed="false">
      <c r="A92" s="0" t="n">
        <v>90</v>
      </c>
      <c r="B92" s="0" t="e">
        <f aca="false">DECHEX(A92,4)</f>
        <v>#NAME?</v>
      </c>
      <c r="C92" s="2"/>
      <c r="E92" s="7"/>
    </row>
    <row r="93" customFormat="false" ht="15" hidden="false" customHeight="false" outlineLevel="0" collapsed="false">
      <c r="A93" s="0" t="n">
        <v>91</v>
      </c>
      <c r="B93" s="0" t="e">
        <f aca="false">DECHEX(A93,4)</f>
        <v>#NAME?</v>
      </c>
      <c r="C93" s="2"/>
      <c r="E93" s="7"/>
    </row>
    <row r="94" customFormat="false" ht="15" hidden="false" customHeight="false" outlineLevel="0" collapsed="false">
      <c r="A94" s="0" t="n">
        <v>92</v>
      </c>
      <c r="B94" s="0" t="e">
        <f aca="false">DECHEX(A94,4)</f>
        <v>#NAME?</v>
      </c>
      <c r="C94" s="2"/>
      <c r="E94" s="7"/>
    </row>
    <row r="95" customFormat="false" ht="15" hidden="false" customHeight="false" outlineLevel="0" collapsed="false">
      <c r="A95" s="0" t="n">
        <v>93</v>
      </c>
      <c r="B95" s="0" t="e">
        <f aca="false">DECHEX(A95,4)</f>
        <v>#NAME?</v>
      </c>
      <c r="C95" s="2"/>
      <c r="E95" s="7"/>
    </row>
    <row r="96" customFormat="false" ht="15" hidden="false" customHeight="false" outlineLevel="0" collapsed="false">
      <c r="A96" s="0" t="n">
        <v>94</v>
      </c>
      <c r="B96" s="0" t="e">
        <f aca="false">DECHEX(A96,4)</f>
        <v>#NAME?</v>
      </c>
      <c r="C96" s="2"/>
      <c r="D96" s="5" t="s">
        <v>18</v>
      </c>
      <c r="E96" s="7"/>
    </row>
    <row r="97" customFormat="false" ht="15" hidden="false" customHeight="false" outlineLevel="0" collapsed="false">
      <c r="A97" s="0" t="n">
        <v>95</v>
      </c>
      <c r="B97" s="0" t="e">
        <f aca="false">DECHEX(A97,4)</f>
        <v>#NAME?</v>
      </c>
      <c r="C97" s="2"/>
      <c r="D97" s="5" t="s">
        <v>18</v>
      </c>
      <c r="E97" s="7"/>
    </row>
    <row r="98" customFormat="false" ht="15" hidden="false" customHeight="false" outlineLevel="0" collapsed="false">
      <c r="A98" s="0" t="n">
        <v>96</v>
      </c>
      <c r="B98" s="0" t="e">
        <f aca="false">DECHEX(A98,4)</f>
        <v>#NAME?</v>
      </c>
      <c r="C98" s="2"/>
      <c r="E98" s="7"/>
    </row>
    <row r="99" customFormat="false" ht="15" hidden="false" customHeight="false" outlineLevel="0" collapsed="false">
      <c r="A99" s="0" t="n">
        <v>97</v>
      </c>
      <c r="B99" s="0" t="e">
        <f aca="false">DECHEX(A99,4)</f>
        <v>#NAME?</v>
      </c>
      <c r="C99" s="2"/>
      <c r="E99" s="7"/>
    </row>
    <row r="100" customFormat="false" ht="15" hidden="false" customHeight="false" outlineLevel="0" collapsed="false">
      <c r="A100" s="0" t="n">
        <v>98</v>
      </c>
      <c r="B100" s="0" t="e">
        <f aca="false">DECHEX(A100,4)</f>
        <v>#NAME?</v>
      </c>
      <c r="C100" s="2"/>
      <c r="E100" s="7"/>
    </row>
    <row r="101" customFormat="false" ht="15" hidden="false" customHeight="false" outlineLevel="0" collapsed="false">
      <c r="A101" s="0" t="n">
        <v>99</v>
      </c>
      <c r="B101" s="0" t="e">
        <f aca="false">DECHEX(A101,4)</f>
        <v>#NAME?</v>
      </c>
      <c r="C101" s="2" t="s">
        <v>19</v>
      </c>
      <c r="D101" s="5" t="s">
        <v>18</v>
      </c>
      <c r="E101" s="7"/>
    </row>
    <row r="102" customFormat="false" ht="15" hidden="false" customHeight="false" outlineLevel="0" collapsed="false">
      <c r="A102" s="0" t="n">
        <v>100</v>
      </c>
      <c r="B102" s="0" t="e">
        <f aca="false">DECHEX(A102,4)</f>
        <v>#NAME?</v>
      </c>
      <c r="C102" s="2"/>
      <c r="D102" s="0" t="s">
        <v>18</v>
      </c>
      <c r="E102" s="7"/>
    </row>
    <row r="103" customFormat="false" ht="15" hidden="false" customHeight="false" outlineLevel="0" collapsed="false">
      <c r="A103" s="0" t="n">
        <v>101</v>
      </c>
      <c r="B103" s="0" t="e">
        <f aca="false">DECHEX(A103,4)</f>
        <v>#NAME?</v>
      </c>
      <c r="C103" s="2"/>
      <c r="E103" s="7"/>
    </row>
    <row r="104" customFormat="false" ht="15" hidden="false" customHeight="false" outlineLevel="0" collapsed="false">
      <c r="A104" s="0" t="n">
        <v>102</v>
      </c>
      <c r="B104" s="0" t="e">
        <f aca="false">DECHEX(A104,4)</f>
        <v>#NAME?</v>
      </c>
      <c r="C104" s="2"/>
      <c r="D104" s="0" t="s">
        <v>18</v>
      </c>
      <c r="E104" s="7"/>
    </row>
    <row r="105" customFormat="false" ht="15" hidden="false" customHeight="false" outlineLevel="0" collapsed="false">
      <c r="A105" s="0" t="n">
        <v>103</v>
      </c>
      <c r="B105" s="0" t="e">
        <f aca="false">DECHEX(A105,4)</f>
        <v>#NAME?</v>
      </c>
      <c r="C105" s="2"/>
      <c r="D105" s="0" t="s">
        <v>18</v>
      </c>
      <c r="E105" s="7"/>
    </row>
    <row r="106" customFormat="false" ht="15" hidden="false" customHeight="false" outlineLevel="0" collapsed="false">
      <c r="A106" s="0" t="n">
        <v>104</v>
      </c>
      <c r="B106" s="0" t="e">
        <f aca="false">DECHEX(A106,4)</f>
        <v>#NAME?</v>
      </c>
      <c r="C106" s="2"/>
      <c r="E106" s="7"/>
    </row>
    <row r="107" customFormat="false" ht="15" hidden="false" customHeight="false" outlineLevel="0" collapsed="false">
      <c r="A107" s="0" t="n">
        <v>105</v>
      </c>
      <c r="B107" s="0" t="e">
        <f aca="false">DECHEX(A107,4)</f>
        <v>#NAME?</v>
      </c>
      <c r="C107" s="2"/>
      <c r="E107" s="7"/>
    </row>
    <row r="108" customFormat="false" ht="15" hidden="false" customHeight="false" outlineLevel="0" collapsed="false">
      <c r="A108" s="0" t="n">
        <v>106</v>
      </c>
      <c r="B108" s="0" t="e">
        <f aca="false">DECHEX(A108,4)</f>
        <v>#NAME?</v>
      </c>
      <c r="C108" s="2"/>
      <c r="E108" s="7"/>
    </row>
    <row r="109" customFormat="false" ht="15" hidden="false" customHeight="false" outlineLevel="0" collapsed="false">
      <c r="A109" s="0" t="n">
        <v>107</v>
      </c>
      <c r="B109" s="0" t="e">
        <f aca="false">DECHEX(A109,4)</f>
        <v>#NAME?</v>
      </c>
      <c r="C109" s="2"/>
      <c r="D109" s="0" t="s">
        <v>18</v>
      </c>
      <c r="E109" s="7"/>
    </row>
    <row r="110" customFormat="false" ht="15" hidden="false" customHeight="false" outlineLevel="0" collapsed="false">
      <c r="A110" s="0" t="n">
        <v>108</v>
      </c>
      <c r="B110" s="0" t="e">
        <f aca="false">DECHEX(A110,4)</f>
        <v>#NAME?</v>
      </c>
      <c r="C110" s="2" t="s">
        <v>19</v>
      </c>
      <c r="D110" s="0" t="s">
        <v>18</v>
      </c>
      <c r="E110" s="7"/>
    </row>
    <row r="111" customFormat="false" ht="15" hidden="false" customHeight="false" outlineLevel="0" collapsed="false">
      <c r="A111" s="0" t="n">
        <v>109</v>
      </c>
      <c r="B111" s="0" t="e">
        <f aca="false">DECHEX(A111,4)</f>
        <v>#NAME?</v>
      </c>
      <c r="C111" s="2" t="s">
        <v>19</v>
      </c>
      <c r="D111" s="0" t="s">
        <v>18</v>
      </c>
      <c r="E111" s="7"/>
    </row>
    <row r="112" customFormat="false" ht="15" hidden="false" customHeight="false" outlineLevel="0" collapsed="false">
      <c r="A112" s="0" t="n">
        <v>110</v>
      </c>
      <c r="B112" s="0" t="e">
        <f aca="false">DECHEX(A112,4)</f>
        <v>#NAME?</v>
      </c>
      <c r="C112" s="6" t="s">
        <v>23</v>
      </c>
      <c r="D112" s="0" t="s">
        <v>18</v>
      </c>
      <c r="E112" s="7"/>
    </row>
    <row r="113" customFormat="false" ht="15" hidden="false" customHeight="false" outlineLevel="0" collapsed="false">
      <c r="A113" s="0" t="n">
        <v>111</v>
      </c>
      <c r="B113" s="0" t="e">
        <f aca="false">DECHEX(A113,4)</f>
        <v>#NAME?</v>
      </c>
      <c r="C113" s="2"/>
      <c r="E113" s="7"/>
    </row>
    <row r="114" customFormat="false" ht="15" hidden="false" customHeight="false" outlineLevel="0" collapsed="false">
      <c r="A114" s="0" t="n">
        <v>112</v>
      </c>
      <c r="B114" s="0" t="e">
        <f aca="false">DECHEX(A114,4)</f>
        <v>#NAME?</v>
      </c>
      <c r="C114" s="2"/>
      <c r="D114" s="0" t="s">
        <v>18</v>
      </c>
      <c r="E114" s="7"/>
    </row>
    <row r="115" customFormat="false" ht="15" hidden="false" customHeight="false" outlineLevel="0" collapsed="false">
      <c r="A115" s="0" t="n">
        <v>113</v>
      </c>
      <c r="B115" s="0" t="e">
        <f aca="false">DECHEX(A115,4)</f>
        <v>#NAME?</v>
      </c>
      <c r="C115" s="2"/>
      <c r="D115" s="0" t="s">
        <v>18</v>
      </c>
      <c r="E115" s="7"/>
    </row>
    <row r="116" customFormat="false" ht="15" hidden="false" customHeight="false" outlineLevel="0" collapsed="false">
      <c r="A116" s="0" t="n">
        <v>114</v>
      </c>
      <c r="B116" s="0" t="e">
        <f aca="false">DECHEX(A116,4)</f>
        <v>#NAME?</v>
      </c>
      <c r="C116" s="2"/>
      <c r="D116" s="0" t="s">
        <v>18</v>
      </c>
      <c r="E116" s="7"/>
    </row>
    <row r="117" customFormat="false" ht="15" hidden="false" customHeight="false" outlineLevel="0" collapsed="false">
      <c r="A117" s="0" t="n">
        <v>115</v>
      </c>
      <c r="B117" s="0" t="e">
        <f aca="false">DECHEX(A117,4)</f>
        <v>#NAME?</v>
      </c>
      <c r="C117" s="2"/>
      <c r="D117" s="0" t="s">
        <v>18</v>
      </c>
      <c r="E117" s="7"/>
    </row>
    <row r="118" customFormat="false" ht="15" hidden="false" customHeight="false" outlineLevel="0" collapsed="false">
      <c r="A118" s="0" t="n">
        <v>116</v>
      </c>
      <c r="B118" s="0" t="e">
        <f aca="false">DECHEX(A118,4)</f>
        <v>#NAME?</v>
      </c>
      <c r="C118" s="2"/>
      <c r="E118" s="7"/>
    </row>
    <row r="119" customFormat="false" ht="15" hidden="false" customHeight="false" outlineLevel="0" collapsed="false">
      <c r="A119" s="0" t="n">
        <v>117</v>
      </c>
      <c r="B119" s="0" t="e">
        <f aca="false">DECHEX(A119,4)</f>
        <v>#NAME?</v>
      </c>
      <c r="C119" s="2"/>
      <c r="D119" s="0" t="s">
        <v>18</v>
      </c>
      <c r="E119" s="7"/>
    </row>
    <row r="120" customFormat="false" ht="15" hidden="false" customHeight="false" outlineLevel="0" collapsed="false">
      <c r="A120" s="0" t="n">
        <v>118</v>
      </c>
      <c r="B120" s="0" t="e">
        <f aca="false">DECHEX(A120,4)</f>
        <v>#NAME?</v>
      </c>
      <c r="C120" s="2"/>
      <c r="E120" s="7"/>
    </row>
    <row r="121" customFormat="false" ht="15" hidden="false" customHeight="false" outlineLevel="0" collapsed="false">
      <c r="A121" s="0" t="n">
        <v>119</v>
      </c>
      <c r="B121" s="0" t="e">
        <f aca="false">DECHEX(A121,4)</f>
        <v>#NAME?</v>
      </c>
      <c r="C121" s="2"/>
      <c r="D121" s="0" t="s">
        <v>18</v>
      </c>
      <c r="E121" s="7"/>
    </row>
    <row r="122" customFormat="false" ht="15" hidden="false" customHeight="false" outlineLevel="0" collapsed="false">
      <c r="A122" s="0" t="n">
        <v>120</v>
      </c>
      <c r="B122" s="0" t="e">
        <f aca="false">DECHEX(A122,4)</f>
        <v>#NAME?</v>
      </c>
      <c r="C122" s="2"/>
      <c r="D122" s="0" t="s">
        <v>18</v>
      </c>
      <c r="E122" s="7"/>
    </row>
    <row r="123" customFormat="false" ht="15" hidden="false" customHeight="false" outlineLevel="0" collapsed="false">
      <c r="A123" s="0" t="n">
        <v>121</v>
      </c>
      <c r="B123" s="0" t="e">
        <f aca="false">DECHEX(A123,4)</f>
        <v>#NAME?</v>
      </c>
      <c r="C123" s="2"/>
      <c r="E123" s="7"/>
    </row>
    <row r="124" customFormat="false" ht="15" hidden="false" customHeight="false" outlineLevel="0" collapsed="false">
      <c r="A124" s="0" t="n">
        <v>122</v>
      </c>
      <c r="B124" s="0" t="e">
        <f aca="false">DECHEX(A124,4)</f>
        <v>#NAME?</v>
      </c>
      <c r="C124" s="2"/>
      <c r="D124" s="0" t="s">
        <v>18</v>
      </c>
      <c r="E124" s="7"/>
    </row>
    <row r="125" customFormat="false" ht="15" hidden="false" customHeight="false" outlineLevel="0" collapsed="false">
      <c r="A125" s="0" t="n">
        <v>123</v>
      </c>
      <c r="B125" s="0" t="e">
        <f aca="false">DECHEX(A125,4)</f>
        <v>#NAME?</v>
      </c>
      <c r="C125" s="2"/>
      <c r="D125" s="0" t="s">
        <v>18</v>
      </c>
      <c r="E125" s="7"/>
    </row>
    <row r="126" customFormat="false" ht="15" hidden="false" customHeight="false" outlineLevel="0" collapsed="false">
      <c r="A126" s="0" t="n">
        <v>124</v>
      </c>
      <c r="B126" s="0" t="e">
        <f aca="false">DECHEX(A126,4)</f>
        <v>#NAME?</v>
      </c>
      <c r="C126" s="2"/>
      <c r="D126" s="0" t="s">
        <v>18</v>
      </c>
      <c r="E126" s="7"/>
    </row>
    <row r="127" customFormat="false" ht="15" hidden="false" customHeight="false" outlineLevel="0" collapsed="false">
      <c r="A127" s="0" t="n">
        <v>125</v>
      </c>
      <c r="B127" s="0" t="e">
        <f aca="false">DECHEX(A127,4)</f>
        <v>#NAME?</v>
      </c>
      <c r="C127" s="2"/>
      <c r="E127" s="7"/>
    </row>
    <row r="128" customFormat="false" ht="15" hidden="false" customHeight="false" outlineLevel="0" collapsed="false">
      <c r="A128" s="0" t="n">
        <v>126</v>
      </c>
      <c r="B128" s="0" t="e">
        <f aca="false">DECHEX(A128,4)</f>
        <v>#NAME?</v>
      </c>
      <c r="C128" s="2"/>
      <c r="E128" s="7"/>
    </row>
    <row r="129" customFormat="false" ht="15" hidden="false" customHeight="false" outlineLevel="0" collapsed="false">
      <c r="A129" s="0" t="n">
        <v>127</v>
      </c>
      <c r="B129" s="0" t="e">
        <f aca="false">DECHEX(A129,4)</f>
        <v>#NAME?</v>
      </c>
      <c r="C129" s="2"/>
      <c r="D129" s="0" t="s">
        <v>18</v>
      </c>
      <c r="E129" s="7"/>
    </row>
    <row r="130" customFormat="false" ht="15" hidden="false" customHeight="false" outlineLevel="0" collapsed="false">
      <c r="A130" s="0" t="n">
        <v>128</v>
      </c>
      <c r="B130" s="0" t="e">
        <f aca="false">DECHEX(A130,4)</f>
        <v>#NAME?</v>
      </c>
      <c r="C130" s="2"/>
      <c r="D130" s="0" t="s">
        <v>18</v>
      </c>
      <c r="E130" s="7"/>
    </row>
    <row r="131" customFormat="false" ht="15" hidden="false" customHeight="false" outlineLevel="0" collapsed="false">
      <c r="A131" s="0" t="n">
        <v>129</v>
      </c>
      <c r="B131" s="0" t="e">
        <f aca="false">DECHEX(A131,4)</f>
        <v>#NAME?</v>
      </c>
      <c r="C131" s="6" t="s">
        <v>24</v>
      </c>
      <c r="D131" s="0" t="s">
        <v>18</v>
      </c>
      <c r="E131" s="7"/>
    </row>
    <row r="132" customFormat="false" ht="15" hidden="false" customHeight="false" outlineLevel="0" collapsed="false">
      <c r="A132" s="0" t="n">
        <v>130</v>
      </c>
      <c r="B132" s="0" t="e">
        <f aca="false">DECHEX(A132,4)</f>
        <v>#NAME?</v>
      </c>
      <c r="C132" s="2"/>
      <c r="E132" s="7"/>
    </row>
    <row r="133" customFormat="false" ht="15" hidden="false" customHeight="false" outlineLevel="0" collapsed="false">
      <c r="A133" s="0" t="n">
        <v>131</v>
      </c>
      <c r="B133" s="0" t="e">
        <f aca="false">DECHEX(A133,4)</f>
        <v>#NAME?</v>
      </c>
      <c r="C133" s="2"/>
      <c r="D133" s="0" t="s">
        <v>18</v>
      </c>
      <c r="E133" s="7"/>
    </row>
    <row r="134" customFormat="false" ht="15" hidden="false" customHeight="false" outlineLevel="0" collapsed="false">
      <c r="A134" s="0" t="n">
        <v>132</v>
      </c>
      <c r="B134" s="0" t="e">
        <f aca="false">DECHEX(A134,4)</f>
        <v>#NAME?</v>
      </c>
      <c r="C134" s="2"/>
      <c r="D134" s="0" t="s">
        <v>18</v>
      </c>
      <c r="E134" s="7"/>
    </row>
    <row r="135" customFormat="false" ht="15" hidden="false" customHeight="false" outlineLevel="0" collapsed="false">
      <c r="A135" s="0" t="n">
        <v>133</v>
      </c>
      <c r="B135" s="0" t="e">
        <f aca="false">DECHEX(A135,4)</f>
        <v>#NAME?</v>
      </c>
      <c r="C135" s="6" t="s">
        <v>25</v>
      </c>
      <c r="D135" s="0" t="s">
        <v>18</v>
      </c>
      <c r="E135" s="7"/>
    </row>
    <row r="136" customFormat="false" ht="15" hidden="false" customHeight="false" outlineLevel="0" collapsed="false">
      <c r="A136" s="0" t="n">
        <v>134</v>
      </c>
      <c r="B136" s="0" t="e">
        <f aca="false">DECHEX(A136,4)</f>
        <v>#NAME?</v>
      </c>
      <c r="C136" s="6" t="s">
        <v>26</v>
      </c>
      <c r="D136" s="0" t="s">
        <v>18</v>
      </c>
      <c r="E136" s="7"/>
    </row>
    <row r="137" customFormat="false" ht="15" hidden="false" customHeight="false" outlineLevel="0" collapsed="false">
      <c r="A137" s="0" t="n">
        <v>135</v>
      </c>
      <c r="B137" s="0" t="e">
        <f aca="false">DECHEX(A137,4)</f>
        <v>#NAME?</v>
      </c>
      <c r="C137" s="6" t="s">
        <v>27</v>
      </c>
      <c r="D137" s="0" t="s">
        <v>18</v>
      </c>
      <c r="E137" s="7"/>
    </row>
    <row r="138" customFormat="false" ht="15" hidden="false" customHeight="false" outlineLevel="0" collapsed="false">
      <c r="A138" s="0" t="n">
        <v>136</v>
      </c>
      <c r="B138" s="0" t="e">
        <f aca="false">DECHEX(A138,4)</f>
        <v>#NAME?</v>
      </c>
      <c r="C138" s="2"/>
      <c r="E138" s="7"/>
    </row>
    <row r="139" customFormat="false" ht="15" hidden="false" customHeight="false" outlineLevel="0" collapsed="false">
      <c r="A139" s="0" t="n">
        <v>137</v>
      </c>
      <c r="B139" s="0" t="e">
        <f aca="false">DECHEX(A139,4)</f>
        <v>#NAME?</v>
      </c>
      <c r="C139" s="2"/>
      <c r="D139" s="0" t="s">
        <v>18</v>
      </c>
      <c r="E139" s="7"/>
    </row>
    <row r="140" customFormat="false" ht="15" hidden="false" customHeight="false" outlineLevel="0" collapsed="false">
      <c r="A140" s="0" t="n">
        <v>138</v>
      </c>
      <c r="B140" s="0" t="e">
        <f aca="false">DECHEX(A140,4)</f>
        <v>#NAME?</v>
      </c>
      <c r="C140" s="2"/>
      <c r="E140" s="7"/>
    </row>
    <row r="141" customFormat="false" ht="15" hidden="false" customHeight="false" outlineLevel="0" collapsed="false">
      <c r="A141" s="0" t="n">
        <v>139</v>
      </c>
      <c r="B141" s="0" t="e">
        <f aca="false">DECHEX(A141,4)</f>
        <v>#NAME?</v>
      </c>
      <c r="C141" s="2"/>
      <c r="D141" s="0" t="s">
        <v>18</v>
      </c>
      <c r="E141" s="7"/>
    </row>
    <row r="142" customFormat="false" ht="15" hidden="false" customHeight="false" outlineLevel="0" collapsed="false">
      <c r="A142" s="0" t="n">
        <v>140</v>
      </c>
      <c r="B142" s="0" t="e">
        <f aca="false">DECHEX(A142,4)</f>
        <v>#NAME?</v>
      </c>
      <c r="C142" s="2"/>
      <c r="D142" s="0" t="s">
        <v>18</v>
      </c>
      <c r="E142" s="7"/>
    </row>
    <row r="143" customFormat="false" ht="15" hidden="false" customHeight="false" outlineLevel="0" collapsed="false">
      <c r="A143" s="0" t="n">
        <v>141</v>
      </c>
      <c r="B143" s="0" t="e">
        <f aca="false">DECHEX(A143,4)</f>
        <v>#NAME?</v>
      </c>
      <c r="C143" s="2"/>
      <c r="D143" s="0" t="s">
        <v>18</v>
      </c>
      <c r="E143" s="7"/>
    </row>
    <row r="144" customFormat="false" ht="15" hidden="false" customHeight="false" outlineLevel="0" collapsed="false">
      <c r="A144" s="0" t="n">
        <v>142</v>
      </c>
      <c r="B144" s="0" t="e">
        <f aca="false">DECHEX(A144,4)</f>
        <v>#NAME?</v>
      </c>
      <c r="C144" s="2"/>
      <c r="D144" s="0" t="s">
        <v>18</v>
      </c>
      <c r="E144" s="7"/>
    </row>
    <row r="145" customFormat="false" ht="15" hidden="false" customHeight="false" outlineLevel="0" collapsed="false">
      <c r="A145" s="0" t="n">
        <v>143</v>
      </c>
      <c r="B145" s="0" t="e">
        <f aca="false">DECHEX(A145,4)</f>
        <v>#NAME?</v>
      </c>
      <c r="C145" s="6" t="s">
        <v>28</v>
      </c>
      <c r="D145" s="0" t="s">
        <v>18</v>
      </c>
      <c r="E145" s="7"/>
    </row>
    <row r="146" customFormat="false" ht="15" hidden="false" customHeight="false" outlineLevel="0" collapsed="false">
      <c r="A146" s="0" t="n">
        <v>144</v>
      </c>
      <c r="B146" s="0" t="e">
        <f aca="false">DECHEX(A146,4)</f>
        <v>#NAME?</v>
      </c>
      <c r="C146" s="2"/>
      <c r="D146" s="0" t="s">
        <v>18</v>
      </c>
      <c r="E146" s="7"/>
    </row>
    <row r="147" customFormat="false" ht="15" hidden="false" customHeight="false" outlineLevel="0" collapsed="false">
      <c r="A147" s="0" t="n">
        <v>145</v>
      </c>
      <c r="B147" s="0" t="e">
        <f aca="false">DECHEX(A147,4)</f>
        <v>#NAME?</v>
      </c>
      <c r="C147" s="2"/>
      <c r="E147" s="7"/>
    </row>
    <row r="148" customFormat="false" ht="15" hidden="false" customHeight="false" outlineLevel="0" collapsed="false">
      <c r="A148" s="0" t="n">
        <v>146</v>
      </c>
      <c r="B148" s="0" t="e">
        <f aca="false">DECHEX(A148,4)</f>
        <v>#NAME?</v>
      </c>
      <c r="C148" s="2"/>
      <c r="E148" s="7"/>
    </row>
    <row r="149" customFormat="false" ht="15" hidden="false" customHeight="false" outlineLevel="0" collapsed="false">
      <c r="A149" s="0" t="n">
        <v>147</v>
      </c>
      <c r="B149" s="0" t="e">
        <f aca="false">DECHEX(A149,4)</f>
        <v>#NAME?</v>
      </c>
      <c r="C149" s="2"/>
      <c r="D149" s="0" t="s">
        <v>18</v>
      </c>
      <c r="E149" s="7"/>
    </row>
    <row r="150" customFormat="false" ht="15" hidden="false" customHeight="false" outlineLevel="0" collapsed="false">
      <c r="A150" s="0" t="n">
        <v>148</v>
      </c>
      <c r="B150" s="0" t="e">
        <f aca="false">DECHEX(A150,4)</f>
        <v>#NAME?</v>
      </c>
      <c r="C150" s="2"/>
      <c r="D150" s="0" t="s">
        <v>18</v>
      </c>
      <c r="E150" s="7"/>
    </row>
    <row r="151" customFormat="false" ht="15" hidden="false" customHeight="false" outlineLevel="0" collapsed="false">
      <c r="A151" s="0" t="n">
        <v>149</v>
      </c>
      <c r="B151" s="0" t="e">
        <f aca="false">DECHEX(A151,4)</f>
        <v>#NAME?</v>
      </c>
      <c r="C151" s="2"/>
      <c r="D151" s="0" t="s">
        <v>18</v>
      </c>
      <c r="E151" s="7"/>
    </row>
    <row r="152" customFormat="false" ht="15" hidden="false" customHeight="false" outlineLevel="0" collapsed="false">
      <c r="A152" s="0" t="n">
        <v>150</v>
      </c>
      <c r="B152" s="0" t="e">
        <f aca="false">DECHEX(A152,4)</f>
        <v>#NAME?</v>
      </c>
      <c r="C152" s="2"/>
      <c r="E152" s="7"/>
    </row>
    <row r="153" customFormat="false" ht="15" hidden="false" customHeight="false" outlineLevel="0" collapsed="false">
      <c r="A153" s="0" t="n">
        <v>151</v>
      </c>
      <c r="B153" s="0" t="e">
        <f aca="false">DECHEX(A153,4)</f>
        <v>#NAME?</v>
      </c>
      <c r="C153" s="2"/>
      <c r="D153" s="0" t="s">
        <v>18</v>
      </c>
      <c r="E153" s="7"/>
    </row>
    <row r="154" customFormat="false" ht="15" hidden="false" customHeight="false" outlineLevel="0" collapsed="false">
      <c r="A154" s="0" t="n">
        <v>152</v>
      </c>
      <c r="B154" s="0" t="e">
        <f aca="false">DECHEX(A154,4)</f>
        <v>#NAME?</v>
      </c>
      <c r="C154" s="2"/>
      <c r="D154" s="0" t="s">
        <v>18</v>
      </c>
      <c r="E154" s="7"/>
    </row>
    <row r="155" customFormat="false" ht="15" hidden="false" customHeight="false" outlineLevel="0" collapsed="false">
      <c r="A155" s="0" t="n">
        <v>153</v>
      </c>
      <c r="B155" s="0" t="e">
        <f aca="false">DECHEX(A155,4)</f>
        <v>#NAME?</v>
      </c>
      <c r="C155" s="2"/>
      <c r="D155" s="0" t="s">
        <v>18</v>
      </c>
      <c r="E155" s="7"/>
    </row>
    <row r="156" customFormat="false" ht="15" hidden="false" customHeight="false" outlineLevel="0" collapsed="false">
      <c r="A156" s="0" t="n">
        <v>154</v>
      </c>
      <c r="B156" s="0" t="e">
        <f aca="false">DECHEX(A156,4)</f>
        <v>#NAME?</v>
      </c>
      <c r="C156" s="2"/>
      <c r="D156" s="0" t="s">
        <v>18</v>
      </c>
      <c r="E156" s="7"/>
    </row>
    <row r="157" customFormat="false" ht="15" hidden="false" customHeight="false" outlineLevel="0" collapsed="false">
      <c r="A157" s="0" t="n">
        <v>155</v>
      </c>
      <c r="B157" s="0" t="e">
        <f aca="false">DECHEX(A157,4)</f>
        <v>#NAME?</v>
      </c>
      <c r="C157" s="2"/>
      <c r="E157" s="7"/>
    </row>
    <row r="158" customFormat="false" ht="15" hidden="false" customHeight="false" outlineLevel="0" collapsed="false">
      <c r="A158" s="0" t="n">
        <v>156</v>
      </c>
      <c r="B158" s="0" t="e">
        <f aca="false">DECHEX(A158,4)</f>
        <v>#NAME?</v>
      </c>
      <c r="C158" s="2"/>
      <c r="D158" s="0" t="s">
        <v>18</v>
      </c>
      <c r="E158" s="7"/>
    </row>
    <row r="159" customFormat="false" ht="15" hidden="false" customHeight="false" outlineLevel="0" collapsed="false">
      <c r="A159" s="0" t="n">
        <v>157</v>
      </c>
      <c r="B159" s="0" t="e">
        <f aca="false">DECHEX(A159,4)</f>
        <v>#NAME?</v>
      </c>
      <c r="C159" s="2"/>
      <c r="D159" s="0" t="s">
        <v>18</v>
      </c>
      <c r="E159" s="7"/>
    </row>
    <row r="160" customFormat="false" ht="15" hidden="false" customHeight="false" outlineLevel="0" collapsed="false">
      <c r="A160" s="0" t="n">
        <v>158</v>
      </c>
      <c r="B160" s="0" t="e">
        <f aca="false">DECHEX(A160,4)</f>
        <v>#NAME?</v>
      </c>
      <c r="C160" s="2"/>
      <c r="E160" s="7"/>
    </row>
    <row r="161" customFormat="false" ht="15" hidden="false" customHeight="false" outlineLevel="0" collapsed="false">
      <c r="A161" s="0" t="n">
        <v>159</v>
      </c>
      <c r="B161" s="0" t="e">
        <f aca="false">DECHEX(A161,4)</f>
        <v>#NAME?</v>
      </c>
      <c r="C161" s="2"/>
      <c r="D161" s="0" t="s">
        <v>18</v>
      </c>
      <c r="E161" s="7"/>
    </row>
    <row r="162" customFormat="false" ht="15" hidden="false" customHeight="false" outlineLevel="0" collapsed="false">
      <c r="A162" s="0" t="n">
        <v>160</v>
      </c>
      <c r="B162" s="0" t="e">
        <f aca="false">DECHEX(A162,4)</f>
        <v>#NAME?</v>
      </c>
      <c r="C162" s="2"/>
      <c r="D162" s="0" t="s">
        <v>18</v>
      </c>
      <c r="E162" s="7"/>
    </row>
    <row r="163" customFormat="false" ht="15" hidden="false" customHeight="false" outlineLevel="0" collapsed="false">
      <c r="A163" s="0" t="n">
        <v>161</v>
      </c>
      <c r="B163" s="0" t="e">
        <f aca="false">DECHEX(A163,4)</f>
        <v>#NAME?</v>
      </c>
      <c r="C163" s="2"/>
      <c r="D163" s="0" t="s">
        <v>18</v>
      </c>
      <c r="E163" s="7"/>
    </row>
    <row r="164" customFormat="false" ht="15" hidden="false" customHeight="false" outlineLevel="0" collapsed="false">
      <c r="A164" s="0" t="n">
        <v>162</v>
      </c>
      <c r="B164" s="0" t="e">
        <f aca="false">DECHEX(A164,4)</f>
        <v>#NAME?</v>
      </c>
      <c r="C164" s="2"/>
      <c r="D164" s="0" t="s">
        <v>18</v>
      </c>
      <c r="E164" s="7"/>
    </row>
    <row r="165" customFormat="false" ht="15" hidden="false" customHeight="false" outlineLevel="0" collapsed="false">
      <c r="A165" s="0" t="n">
        <v>163</v>
      </c>
      <c r="B165" s="0" t="e">
        <f aca="false">DECHEX(A165,4)</f>
        <v>#NAME?</v>
      </c>
      <c r="C165" s="2"/>
      <c r="D165" s="0" t="s">
        <v>18</v>
      </c>
      <c r="E165" s="7"/>
    </row>
    <row r="166" customFormat="false" ht="15" hidden="false" customHeight="false" outlineLevel="0" collapsed="false">
      <c r="A166" s="0" t="n">
        <v>164</v>
      </c>
      <c r="B166" s="0" t="e">
        <f aca="false">DECHEX(A166,4)</f>
        <v>#NAME?</v>
      </c>
      <c r="C166" s="2"/>
      <c r="D166" s="0" t="s">
        <v>18</v>
      </c>
      <c r="E166" s="7"/>
    </row>
    <row r="167" customFormat="false" ht="15" hidden="false" customHeight="false" outlineLevel="0" collapsed="false">
      <c r="A167" s="0" t="n">
        <v>165</v>
      </c>
      <c r="B167" s="0" t="e">
        <f aca="false">DECHEX(A167,4)</f>
        <v>#NAME?</v>
      </c>
      <c r="C167" s="2"/>
      <c r="D167" s="0" t="s">
        <v>18</v>
      </c>
      <c r="E167" s="7"/>
    </row>
    <row r="168" customFormat="false" ht="15" hidden="false" customHeight="false" outlineLevel="0" collapsed="false">
      <c r="A168" s="0" t="n">
        <v>166</v>
      </c>
      <c r="B168" s="0" t="e">
        <f aca="false">DECHEX(A168,4)</f>
        <v>#NAME?</v>
      </c>
      <c r="C168" s="2"/>
      <c r="D168" s="0" t="s">
        <v>18</v>
      </c>
      <c r="E168" s="7"/>
    </row>
    <row r="169" customFormat="false" ht="15" hidden="false" customHeight="false" outlineLevel="0" collapsed="false">
      <c r="A169" s="0" t="n">
        <v>167</v>
      </c>
      <c r="B169" s="0" t="e">
        <f aca="false">DECHEX(A169,4)</f>
        <v>#NAME?</v>
      </c>
      <c r="C169" s="2"/>
      <c r="D169" s="0" t="s">
        <v>18</v>
      </c>
      <c r="E169" s="7"/>
    </row>
    <row r="170" customFormat="false" ht="15" hidden="false" customHeight="false" outlineLevel="0" collapsed="false">
      <c r="A170" s="0" t="n">
        <v>168</v>
      </c>
      <c r="B170" s="0" t="e">
        <f aca="false">DECHEX(A170,4)</f>
        <v>#NAME?</v>
      </c>
      <c r="C170" s="2"/>
      <c r="D170" s="0" t="s">
        <v>18</v>
      </c>
      <c r="E170" s="7"/>
    </row>
    <row r="171" customFormat="false" ht="15" hidden="false" customHeight="false" outlineLevel="0" collapsed="false">
      <c r="A171" s="0" t="n">
        <v>169</v>
      </c>
      <c r="B171" s="0" t="e">
        <f aca="false">DECHEX(A171,4)</f>
        <v>#NAME?</v>
      </c>
      <c r="C171" s="2"/>
      <c r="D171" s="0" t="s">
        <v>18</v>
      </c>
      <c r="E171" s="7"/>
    </row>
    <row r="172" customFormat="false" ht="15" hidden="false" customHeight="false" outlineLevel="0" collapsed="false">
      <c r="A172" s="0" t="n">
        <v>170</v>
      </c>
      <c r="B172" s="0" t="e">
        <f aca="false">DECHEX(A172,4)</f>
        <v>#NAME?</v>
      </c>
      <c r="C172" s="2"/>
      <c r="D172" s="0" t="s">
        <v>18</v>
      </c>
      <c r="E172" s="7"/>
    </row>
    <row r="173" customFormat="false" ht="15" hidden="false" customHeight="false" outlineLevel="0" collapsed="false">
      <c r="A173" s="0" t="n">
        <v>171</v>
      </c>
      <c r="B173" s="0" t="e">
        <f aca="false">DECHEX(A173,4)</f>
        <v>#NAME?</v>
      </c>
      <c r="C173" s="2"/>
      <c r="E173" s="7"/>
    </row>
    <row r="174" customFormat="false" ht="15" hidden="false" customHeight="false" outlineLevel="0" collapsed="false">
      <c r="A174" s="0" t="n">
        <v>172</v>
      </c>
      <c r="B174" s="0" t="e">
        <f aca="false">DECHEX(A174,4)</f>
        <v>#NAME?</v>
      </c>
      <c r="C174" s="2"/>
      <c r="D174" s="0" t="s">
        <v>18</v>
      </c>
      <c r="E174" s="7"/>
    </row>
    <row r="175" customFormat="false" ht="15" hidden="false" customHeight="false" outlineLevel="0" collapsed="false">
      <c r="A175" s="0" t="n">
        <v>173</v>
      </c>
      <c r="B175" s="0" t="e">
        <f aca="false">DECHEX(A175,4)</f>
        <v>#NAME?</v>
      </c>
      <c r="C175" s="2"/>
      <c r="E175" s="7"/>
    </row>
    <row r="176" customFormat="false" ht="15" hidden="false" customHeight="false" outlineLevel="0" collapsed="false">
      <c r="A176" s="0" t="n">
        <v>174</v>
      </c>
      <c r="B176" s="0" t="e">
        <f aca="false">DECHEX(A176,4)</f>
        <v>#NAME?</v>
      </c>
      <c r="C176" s="2"/>
      <c r="D176" s="0" t="s">
        <v>18</v>
      </c>
      <c r="E176" s="7"/>
    </row>
    <row r="177" customFormat="false" ht="15" hidden="false" customHeight="false" outlineLevel="0" collapsed="false">
      <c r="A177" s="0" t="n">
        <v>175</v>
      </c>
      <c r="B177" s="0" t="e">
        <f aca="false">DECHEX(A177,4)</f>
        <v>#NAME?</v>
      </c>
      <c r="C177" s="2"/>
      <c r="E177" s="7"/>
    </row>
    <row r="178" customFormat="false" ht="15" hidden="false" customHeight="false" outlineLevel="0" collapsed="false">
      <c r="A178" s="0" t="n">
        <v>176</v>
      </c>
      <c r="B178" s="0" t="e">
        <f aca="false">DECHEX(A178,4)</f>
        <v>#NAME?</v>
      </c>
      <c r="C178" s="2"/>
      <c r="E178" s="7"/>
    </row>
    <row r="179" customFormat="false" ht="15" hidden="false" customHeight="false" outlineLevel="0" collapsed="false">
      <c r="A179" s="0" t="n">
        <v>177</v>
      </c>
      <c r="B179" s="0" t="e">
        <f aca="false">DECHEX(A179,4)</f>
        <v>#NAME?</v>
      </c>
      <c r="C179" s="2"/>
      <c r="D179" s="0" t="s">
        <v>18</v>
      </c>
      <c r="E179" s="7"/>
    </row>
    <row r="180" customFormat="false" ht="15" hidden="false" customHeight="false" outlineLevel="0" collapsed="false">
      <c r="A180" s="0" t="n">
        <v>178</v>
      </c>
      <c r="B180" s="0" t="e">
        <f aca="false">DECHEX(A180,4)</f>
        <v>#NAME?</v>
      </c>
      <c r="C180" s="6" t="s">
        <v>29</v>
      </c>
      <c r="D180" s="0" t="s">
        <v>18</v>
      </c>
      <c r="E180" s="7"/>
    </row>
    <row r="181" customFormat="false" ht="15" hidden="false" customHeight="false" outlineLevel="0" collapsed="false">
      <c r="A181" s="0" t="n">
        <v>179</v>
      </c>
      <c r="B181" s="0" t="e">
        <f aca="false">DECHEX(A181,4)</f>
        <v>#NAME?</v>
      </c>
      <c r="C181" s="2"/>
      <c r="D181" s="0" t="s">
        <v>18</v>
      </c>
      <c r="E181" s="7"/>
    </row>
    <row r="182" customFormat="false" ht="15" hidden="false" customHeight="false" outlineLevel="0" collapsed="false">
      <c r="A182" s="0" t="n">
        <v>180</v>
      </c>
      <c r="B182" s="0" t="e">
        <f aca="false">DECHEX(A182,4)</f>
        <v>#NAME?</v>
      </c>
      <c r="C182" s="2"/>
      <c r="E182" s="7"/>
    </row>
    <row r="183" customFormat="false" ht="15" hidden="false" customHeight="false" outlineLevel="0" collapsed="false">
      <c r="A183" s="0" t="n">
        <v>181</v>
      </c>
      <c r="B183" s="0" t="e">
        <f aca="false">DECHEX(A183,4)</f>
        <v>#NAME?</v>
      </c>
      <c r="C183" s="2"/>
      <c r="D183" s="0" t="s">
        <v>18</v>
      </c>
      <c r="E183" s="7"/>
    </row>
    <row r="184" customFormat="false" ht="15" hidden="false" customHeight="false" outlineLevel="0" collapsed="false">
      <c r="A184" s="0" t="n">
        <v>182</v>
      </c>
      <c r="B184" s="0" t="e">
        <f aca="false">DECHEX(A184,4)</f>
        <v>#NAME?</v>
      </c>
      <c r="C184" s="2"/>
      <c r="D184" s="0" t="s">
        <v>18</v>
      </c>
      <c r="E184" s="7"/>
    </row>
    <row r="185" customFormat="false" ht="30" hidden="false" customHeight="false" outlineLevel="0" collapsed="false">
      <c r="A185" s="0" t="n">
        <v>183</v>
      </c>
      <c r="B185" s="0" t="e">
        <f aca="false">DECHEX(A185,4)</f>
        <v>#NAME?</v>
      </c>
      <c r="C185" s="6" t="s">
        <v>30</v>
      </c>
      <c r="D185" s="0" t="s">
        <v>18</v>
      </c>
      <c r="E185" s="7"/>
    </row>
    <row r="186" customFormat="false" ht="15" hidden="false" customHeight="false" outlineLevel="0" collapsed="false">
      <c r="A186" s="0" t="n">
        <v>184</v>
      </c>
      <c r="B186" s="0" t="e">
        <f aca="false">DECHEX(A186,4)</f>
        <v>#NAME?</v>
      </c>
      <c r="C186" s="2"/>
      <c r="D186" s="0" t="s">
        <v>18</v>
      </c>
      <c r="E186" s="7"/>
    </row>
    <row r="187" customFormat="false" ht="15" hidden="false" customHeight="false" outlineLevel="0" collapsed="false">
      <c r="A187" s="0" t="n">
        <v>185</v>
      </c>
      <c r="B187" s="0" t="e">
        <f aca="false">DECHEX(A187,4)</f>
        <v>#NAME?</v>
      </c>
      <c r="C187" s="2"/>
      <c r="D187" s="0" t="s">
        <v>18</v>
      </c>
      <c r="E187" s="7"/>
    </row>
    <row r="188" customFormat="false" ht="15" hidden="false" customHeight="false" outlineLevel="0" collapsed="false">
      <c r="A188" s="0" t="n">
        <v>186</v>
      </c>
      <c r="B188" s="0" t="e">
        <f aca="false">DECHEX(A188,4)</f>
        <v>#NAME?</v>
      </c>
      <c r="C188" s="2"/>
      <c r="D188" s="0" t="s">
        <v>18</v>
      </c>
      <c r="E188" s="7"/>
    </row>
    <row r="189" customFormat="false" ht="15" hidden="false" customHeight="false" outlineLevel="0" collapsed="false">
      <c r="A189" s="0" t="n">
        <v>187</v>
      </c>
      <c r="B189" s="0" t="e">
        <f aca="false">DECHEX(A189,4)</f>
        <v>#NAME?</v>
      </c>
      <c r="C189" s="2"/>
      <c r="D189" s="0" t="s">
        <v>18</v>
      </c>
      <c r="E189" s="7"/>
    </row>
    <row r="190" customFormat="false" ht="15" hidden="false" customHeight="false" outlineLevel="0" collapsed="false">
      <c r="A190" s="0" t="n">
        <v>188</v>
      </c>
      <c r="B190" s="0" t="e">
        <f aca="false">DECHEX(A190,4)</f>
        <v>#NAME?</v>
      </c>
      <c r="C190" s="2"/>
      <c r="E190" s="7"/>
    </row>
    <row r="191" customFormat="false" ht="15" hidden="false" customHeight="false" outlineLevel="0" collapsed="false">
      <c r="A191" s="0" t="n">
        <v>189</v>
      </c>
      <c r="B191" s="0" t="e">
        <f aca="false">DECHEX(A191,4)</f>
        <v>#NAME?</v>
      </c>
      <c r="C191" s="2"/>
      <c r="D191" s="0" t="s">
        <v>18</v>
      </c>
      <c r="E191" s="7"/>
    </row>
    <row r="192" customFormat="false" ht="15" hidden="false" customHeight="false" outlineLevel="0" collapsed="false">
      <c r="A192" s="0" t="n">
        <v>190</v>
      </c>
      <c r="B192" s="0" t="e">
        <f aca="false">DECHEX(A192,4)</f>
        <v>#NAME?</v>
      </c>
      <c r="C192" s="2"/>
      <c r="D192" s="0" t="s">
        <v>18</v>
      </c>
      <c r="E192" s="7"/>
    </row>
    <row r="193" customFormat="false" ht="15" hidden="false" customHeight="false" outlineLevel="0" collapsed="false">
      <c r="A193" s="0" t="n">
        <v>191</v>
      </c>
      <c r="B193" s="0" t="e">
        <f aca="false">DECHEX(A193,4)</f>
        <v>#NAME?</v>
      </c>
      <c r="C193" s="2"/>
      <c r="E193" s="7"/>
    </row>
    <row r="194" customFormat="false" ht="15" hidden="false" customHeight="false" outlineLevel="0" collapsed="false">
      <c r="A194" s="0" t="n">
        <v>192</v>
      </c>
      <c r="B194" s="0" t="e">
        <f aca="false">DECHEX(A194,4)</f>
        <v>#NAME?</v>
      </c>
      <c r="C194" s="2"/>
      <c r="D194" s="0" t="s">
        <v>18</v>
      </c>
      <c r="E194" s="7"/>
    </row>
    <row r="195" customFormat="false" ht="15" hidden="false" customHeight="false" outlineLevel="0" collapsed="false">
      <c r="A195" s="0" t="n">
        <v>193</v>
      </c>
      <c r="B195" s="0" t="e">
        <f aca="false">DECHEX(A195,4)</f>
        <v>#NAME?</v>
      </c>
      <c r="C195" s="2"/>
      <c r="D195" s="0" t="s">
        <v>18</v>
      </c>
      <c r="E195" s="7"/>
    </row>
    <row r="196" customFormat="false" ht="15" hidden="false" customHeight="false" outlineLevel="0" collapsed="false">
      <c r="A196" s="0" t="n">
        <v>194</v>
      </c>
      <c r="B196" s="0" t="e">
        <f aca="false">DECHEX(A196,4)</f>
        <v>#NAME?</v>
      </c>
      <c r="C196" s="6" t="s">
        <v>31</v>
      </c>
      <c r="D196" s="0" t="s">
        <v>18</v>
      </c>
      <c r="E196" s="7"/>
    </row>
    <row r="197" customFormat="false" ht="15" hidden="false" customHeight="false" outlineLevel="0" collapsed="false">
      <c r="A197" s="0" t="n">
        <v>195</v>
      </c>
      <c r="B197" s="0" t="e">
        <f aca="false">DECHEX(A197,4)</f>
        <v>#NAME?</v>
      </c>
      <c r="C197" s="2"/>
      <c r="E197" s="7"/>
    </row>
    <row r="198" customFormat="false" ht="15" hidden="false" customHeight="false" outlineLevel="0" collapsed="false">
      <c r="A198" s="0" t="n">
        <v>196</v>
      </c>
      <c r="B198" s="0" t="e">
        <f aca="false">DECHEX(A198,4)</f>
        <v>#NAME?</v>
      </c>
      <c r="C198" s="2"/>
      <c r="D198" s="0" t="s">
        <v>18</v>
      </c>
      <c r="E198" s="7"/>
    </row>
    <row r="199" customFormat="false" ht="15" hidden="false" customHeight="false" outlineLevel="0" collapsed="false">
      <c r="A199" s="0" t="n">
        <v>197</v>
      </c>
      <c r="B199" s="0" t="e">
        <f aca="false">DECHEX(A199,4)</f>
        <v>#NAME?</v>
      </c>
      <c r="C199" s="2"/>
      <c r="D199" s="0" t="s">
        <v>18</v>
      </c>
      <c r="E199" s="7"/>
    </row>
    <row r="200" customFormat="false" ht="15" hidden="false" customHeight="false" outlineLevel="0" collapsed="false">
      <c r="A200" s="0" t="n">
        <v>198</v>
      </c>
      <c r="B200" s="0" t="e">
        <f aca="false">DECHEX(A200,4)</f>
        <v>#NAME?</v>
      </c>
      <c r="C200" s="6" t="s">
        <v>28</v>
      </c>
      <c r="D200" s="0" t="s">
        <v>18</v>
      </c>
      <c r="E200" s="7"/>
    </row>
    <row r="201" customFormat="false" ht="15" hidden="false" customHeight="false" outlineLevel="0" collapsed="false">
      <c r="A201" s="0" t="n">
        <v>199</v>
      </c>
      <c r="B201" s="0" t="e">
        <f aca="false">DECHEX(A201,4)</f>
        <v>#NAME?</v>
      </c>
      <c r="C201" s="2"/>
      <c r="D201" s="0" t="s">
        <v>18</v>
      </c>
      <c r="E201" s="7"/>
    </row>
    <row r="202" customFormat="false" ht="15" hidden="false" customHeight="false" outlineLevel="0" collapsed="false">
      <c r="A202" s="0" t="n">
        <v>200</v>
      </c>
      <c r="B202" s="0" t="e">
        <f aca="false">DECHEX(A202,4)</f>
        <v>#NAME?</v>
      </c>
      <c r="C202" s="2"/>
      <c r="E202" s="7"/>
    </row>
    <row r="203" customFormat="false" ht="15" hidden="false" customHeight="false" outlineLevel="0" collapsed="false">
      <c r="A203" s="0" t="n">
        <v>201</v>
      </c>
      <c r="B203" s="0" t="e">
        <f aca="false">DECHEX(A203,4)</f>
        <v>#NAME?</v>
      </c>
      <c r="C203" s="2"/>
      <c r="E203" s="7"/>
    </row>
    <row r="204" customFormat="false" ht="15" hidden="false" customHeight="false" outlineLevel="0" collapsed="false">
      <c r="A204" s="0" t="n">
        <v>202</v>
      </c>
      <c r="B204" s="0" t="e">
        <f aca="false">DECHEX(A204,4)</f>
        <v>#NAME?</v>
      </c>
      <c r="C204" s="2"/>
      <c r="D204" s="0" t="s">
        <v>18</v>
      </c>
      <c r="E204" s="7"/>
    </row>
    <row r="205" customFormat="false" ht="15" hidden="false" customHeight="false" outlineLevel="0" collapsed="false">
      <c r="A205" s="0" t="n">
        <v>203</v>
      </c>
      <c r="B205" s="0" t="e">
        <f aca="false">DECHEX(A205,4)</f>
        <v>#NAME?</v>
      </c>
      <c r="C205" s="2"/>
      <c r="D205" s="0" t="s">
        <v>18</v>
      </c>
      <c r="E205" s="7"/>
    </row>
    <row r="206" customFormat="false" ht="15" hidden="false" customHeight="false" outlineLevel="0" collapsed="false">
      <c r="A206" s="0" t="n">
        <v>204</v>
      </c>
      <c r="B206" s="0" t="e">
        <f aca="false">DECHEX(A206,4)</f>
        <v>#NAME?</v>
      </c>
      <c r="C206" s="2"/>
      <c r="D206" s="0" t="s">
        <v>18</v>
      </c>
      <c r="E206" s="7"/>
    </row>
    <row r="207" customFormat="false" ht="15" hidden="false" customHeight="false" outlineLevel="0" collapsed="false">
      <c r="A207" s="0" t="n">
        <v>205</v>
      </c>
      <c r="B207" s="0" t="e">
        <f aca="false">DECHEX(A207,4)</f>
        <v>#NAME?</v>
      </c>
      <c r="C207" s="2"/>
      <c r="E207" s="7"/>
    </row>
    <row r="208" customFormat="false" ht="15" hidden="false" customHeight="false" outlineLevel="0" collapsed="false">
      <c r="A208" s="0" t="n">
        <v>206</v>
      </c>
      <c r="B208" s="0" t="e">
        <f aca="false">DECHEX(A208,4)</f>
        <v>#NAME?</v>
      </c>
      <c r="C208" s="2"/>
      <c r="E208" s="7"/>
    </row>
    <row r="209" customFormat="false" ht="15" hidden="false" customHeight="false" outlineLevel="0" collapsed="false">
      <c r="A209" s="0" t="n">
        <v>207</v>
      </c>
      <c r="B209" s="0" t="e">
        <f aca="false">DECHEX(A209,4)</f>
        <v>#NAME?</v>
      </c>
      <c r="C209" s="2"/>
      <c r="D209" s="0" t="s">
        <v>18</v>
      </c>
      <c r="E209" s="7"/>
    </row>
    <row r="210" customFormat="false" ht="15" hidden="false" customHeight="false" outlineLevel="0" collapsed="false">
      <c r="A210" s="0" t="n">
        <v>208</v>
      </c>
      <c r="B210" s="0" t="e">
        <f aca="false">DECHEX(A210,4)</f>
        <v>#NAME?</v>
      </c>
      <c r="C210" s="6" t="s">
        <v>28</v>
      </c>
      <c r="D210" s="0" t="s">
        <v>18</v>
      </c>
      <c r="E210" s="7"/>
    </row>
    <row r="211" customFormat="false" ht="15" hidden="false" customHeight="false" outlineLevel="0" collapsed="false">
      <c r="A211" s="0" t="n">
        <v>209</v>
      </c>
      <c r="B211" s="0" t="e">
        <f aca="false">DECHEX(A211,4)</f>
        <v>#NAME?</v>
      </c>
      <c r="C211" s="2"/>
      <c r="D211" s="0" t="s">
        <v>18</v>
      </c>
      <c r="E211" s="7"/>
    </row>
    <row r="212" customFormat="false" ht="15" hidden="false" customHeight="false" outlineLevel="0" collapsed="false">
      <c r="A212" s="0" t="n">
        <v>210</v>
      </c>
      <c r="B212" s="0" t="e">
        <f aca="false">DECHEX(A212,4)</f>
        <v>#NAME?</v>
      </c>
      <c r="C212" s="2"/>
      <c r="D212" s="0" t="s">
        <v>18</v>
      </c>
      <c r="E212" s="7"/>
    </row>
    <row r="213" customFormat="false" ht="15" hidden="false" customHeight="false" outlineLevel="0" collapsed="false">
      <c r="A213" s="0" t="n">
        <v>211</v>
      </c>
      <c r="B213" s="0" t="e">
        <f aca="false">DECHEX(A213,4)</f>
        <v>#NAME?</v>
      </c>
      <c r="C213" s="2"/>
      <c r="D213" s="0" t="s">
        <v>18</v>
      </c>
      <c r="E213" s="7"/>
    </row>
    <row r="214" customFormat="false" ht="15" hidden="false" customHeight="false" outlineLevel="0" collapsed="false">
      <c r="A214" s="0" t="n">
        <v>212</v>
      </c>
      <c r="B214" s="0" t="e">
        <f aca="false">DECHEX(A214,4)</f>
        <v>#NAME?</v>
      </c>
      <c r="C214" s="2"/>
      <c r="D214" s="0" t="s">
        <v>18</v>
      </c>
      <c r="E214" s="7"/>
    </row>
    <row r="215" customFormat="false" ht="15" hidden="false" customHeight="false" outlineLevel="0" collapsed="false">
      <c r="A215" s="0" t="n">
        <v>213</v>
      </c>
      <c r="B215" s="0" t="e">
        <f aca="false">DECHEX(A215,4)</f>
        <v>#NAME?</v>
      </c>
      <c r="C215" s="2"/>
      <c r="D215" s="0" t="s">
        <v>18</v>
      </c>
      <c r="E215" s="7"/>
    </row>
    <row r="216" customFormat="false" ht="15" hidden="false" customHeight="false" outlineLevel="0" collapsed="false">
      <c r="A216" s="0" t="n">
        <v>214</v>
      </c>
      <c r="B216" s="0" t="e">
        <f aca="false">DECHEX(A216,4)</f>
        <v>#NAME?</v>
      </c>
      <c r="C216" s="2"/>
      <c r="E216" s="7"/>
    </row>
    <row r="217" customFormat="false" ht="15" hidden="false" customHeight="false" outlineLevel="0" collapsed="false">
      <c r="A217" s="0" t="n">
        <v>215</v>
      </c>
      <c r="B217" s="0" t="e">
        <f aca="false">DECHEX(A217,4)</f>
        <v>#NAME?</v>
      </c>
      <c r="C217" s="2"/>
      <c r="D217" s="0" t="s">
        <v>18</v>
      </c>
      <c r="E217" s="7"/>
    </row>
    <row r="218" customFormat="false" ht="15" hidden="false" customHeight="false" outlineLevel="0" collapsed="false">
      <c r="A218" s="0" t="n">
        <v>216</v>
      </c>
      <c r="B218" s="0" t="e">
        <f aca="false">DECHEX(A218,4)</f>
        <v>#NAME?</v>
      </c>
      <c r="C218" s="2"/>
      <c r="D218" s="0" t="s">
        <v>18</v>
      </c>
      <c r="E218" s="7"/>
    </row>
    <row r="219" customFormat="false" ht="15" hidden="false" customHeight="false" outlineLevel="0" collapsed="false">
      <c r="A219" s="0" t="n">
        <v>217</v>
      </c>
      <c r="B219" s="0" t="e">
        <f aca="false">DECHEX(A219,4)</f>
        <v>#NAME?</v>
      </c>
      <c r="C219" s="2"/>
      <c r="D219" s="0" t="s">
        <v>18</v>
      </c>
      <c r="E219" s="7"/>
    </row>
    <row r="220" customFormat="false" ht="15" hidden="false" customHeight="false" outlineLevel="0" collapsed="false">
      <c r="A220" s="0" t="n">
        <v>218</v>
      </c>
      <c r="B220" s="0" t="e">
        <f aca="false">DECHEX(A220,4)</f>
        <v>#NAME?</v>
      </c>
      <c r="C220" s="2"/>
      <c r="D220" s="0" t="s">
        <v>18</v>
      </c>
      <c r="E220" s="7"/>
    </row>
    <row r="221" customFormat="false" ht="15" hidden="false" customHeight="false" outlineLevel="0" collapsed="false">
      <c r="A221" s="0" t="n">
        <v>219</v>
      </c>
      <c r="B221" s="0" t="e">
        <f aca="false">DECHEX(A221,4)</f>
        <v>#NAME?</v>
      </c>
      <c r="C221" s="2"/>
      <c r="D221" s="0" t="s">
        <v>18</v>
      </c>
      <c r="E221" s="7"/>
    </row>
    <row r="222" customFormat="false" ht="15" hidden="false" customHeight="false" outlineLevel="0" collapsed="false">
      <c r="A222" s="0" t="n">
        <v>220</v>
      </c>
      <c r="B222" s="0" t="e">
        <f aca="false">DECHEX(A222,4)</f>
        <v>#NAME?</v>
      </c>
      <c r="C222" s="2"/>
      <c r="D222" s="0" t="s">
        <v>18</v>
      </c>
      <c r="E222" s="7"/>
    </row>
    <row r="223" customFormat="false" ht="15" hidden="false" customHeight="false" outlineLevel="0" collapsed="false">
      <c r="A223" s="0" t="n">
        <v>221</v>
      </c>
      <c r="B223" s="0" t="e">
        <f aca="false">DECHEX(A223,4)</f>
        <v>#NAME?</v>
      </c>
      <c r="C223" s="2"/>
      <c r="E223" s="7"/>
    </row>
    <row r="224" customFormat="false" ht="15" hidden="false" customHeight="false" outlineLevel="0" collapsed="false">
      <c r="A224" s="0" t="n">
        <v>222</v>
      </c>
      <c r="B224" s="0" t="e">
        <f aca="false">DECHEX(A224,4)</f>
        <v>#NAME?</v>
      </c>
      <c r="C224" s="2"/>
      <c r="E224" s="7"/>
    </row>
    <row r="225" customFormat="false" ht="15" hidden="false" customHeight="false" outlineLevel="0" collapsed="false">
      <c r="A225" s="0" t="n">
        <v>223</v>
      </c>
      <c r="B225" s="0" t="e">
        <f aca="false">DECHEX(A225,4)</f>
        <v>#NAME?</v>
      </c>
      <c r="C225" s="2"/>
      <c r="E225" s="7"/>
    </row>
    <row r="226" customFormat="false" ht="15" hidden="false" customHeight="false" outlineLevel="0" collapsed="false">
      <c r="A226" s="0" t="n">
        <v>224</v>
      </c>
      <c r="B226" s="0" t="e">
        <f aca="false">DECHEX(A226,4)</f>
        <v>#NAME?</v>
      </c>
      <c r="C226" s="2"/>
      <c r="E226" s="7"/>
    </row>
    <row r="227" customFormat="false" ht="15" hidden="false" customHeight="false" outlineLevel="0" collapsed="false">
      <c r="A227" s="0" t="n">
        <v>225</v>
      </c>
      <c r="B227" s="0" t="e">
        <f aca="false">DECHEX(A227,4)</f>
        <v>#NAME?</v>
      </c>
      <c r="C227" s="6" t="s">
        <v>32</v>
      </c>
      <c r="D227" s="0" t="s">
        <v>18</v>
      </c>
      <c r="E227" s="7"/>
    </row>
    <row r="228" customFormat="false" ht="15" hidden="false" customHeight="false" outlineLevel="0" collapsed="false">
      <c r="A228" s="0" t="n">
        <v>226</v>
      </c>
      <c r="B228" s="0" t="e">
        <f aca="false">DECHEX(A228,4)</f>
        <v>#NAME?</v>
      </c>
      <c r="C228" s="2"/>
      <c r="E228" s="7"/>
    </row>
    <row r="229" customFormat="false" ht="15" hidden="false" customHeight="false" outlineLevel="0" collapsed="false">
      <c r="A229" s="0" t="n">
        <v>227</v>
      </c>
      <c r="B229" s="0" t="e">
        <f aca="false">DECHEX(A229,4)</f>
        <v>#NAME?</v>
      </c>
      <c r="C229" s="2"/>
      <c r="D229" s="0" t="s">
        <v>18</v>
      </c>
      <c r="E229" s="7"/>
    </row>
    <row r="230" customFormat="false" ht="15" hidden="false" customHeight="false" outlineLevel="0" collapsed="false">
      <c r="A230" s="0" t="n">
        <v>228</v>
      </c>
      <c r="B230" s="0" t="e">
        <f aca="false">DECHEX(A230,4)</f>
        <v>#NAME?</v>
      </c>
      <c r="C230" s="2"/>
    </row>
    <row r="231" customFormat="false" ht="15" hidden="false" customHeight="false" outlineLevel="0" collapsed="false">
      <c r="A231" s="0" t="n">
        <v>229</v>
      </c>
      <c r="B231" s="0" t="e">
        <f aca="false">DECHEX(A231,4)</f>
        <v>#NAME?</v>
      </c>
      <c r="C231" s="2"/>
    </row>
    <row r="232" customFormat="false" ht="15" hidden="false" customHeight="false" outlineLevel="0" collapsed="false">
      <c r="A232" s="0" t="n">
        <v>230</v>
      </c>
      <c r="B232" s="0" t="e">
        <f aca="false">DECHEX(A232,4)</f>
        <v>#NAME?</v>
      </c>
      <c r="C232" s="2"/>
    </row>
    <row r="233" customFormat="false" ht="15" hidden="false" customHeight="false" outlineLevel="0" collapsed="false">
      <c r="A233" s="0" t="n">
        <v>231</v>
      </c>
      <c r="B233" s="0" t="e">
        <f aca="false">DECHEX(A233,4)</f>
        <v>#NAME?</v>
      </c>
      <c r="C233" s="2"/>
    </row>
    <row r="234" customFormat="false" ht="15" hidden="false" customHeight="false" outlineLevel="0" collapsed="false">
      <c r="A234" s="0" t="n">
        <v>232</v>
      </c>
      <c r="B234" s="0" t="e">
        <f aca="false">DECHEX(A234,4)</f>
        <v>#NAME?</v>
      </c>
      <c r="C234" s="2"/>
    </row>
    <row r="235" customFormat="false" ht="15" hidden="false" customHeight="false" outlineLevel="0" collapsed="false">
      <c r="A235" s="0" t="n">
        <v>233</v>
      </c>
      <c r="B235" s="0" t="e">
        <f aca="false">DECHEX(A235,4)</f>
        <v>#NAME?</v>
      </c>
      <c r="C235" s="2"/>
    </row>
    <row r="236" customFormat="false" ht="15" hidden="false" customHeight="false" outlineLevel="0" collapsed="false">
      <c r="A236" s="0" t="n">
        <v>234</v>
      </c>
      <c r="B236" s="0" t="e">
        <f aca="false">DECHEX(A236,4)</f>
        <v>#NAME?</v>
      </c>
      <c r="C236" s="2"/>
    </row>
    <row r="237" customFormat="false" ht="15" hidden="false" customHeight="false" outlineLevel="0" collapsed="false">
      <c r="A237" s="0" t="n">
        <v>235</v>
      </c>
      <c r="B237" s="0" t="e">
        <f aca="false">DECHEX(A237,4)</f>
        <v>#NAME?</v>
      </c>
      <c r="C237" s="2"/>
    </row>
    <row r="238" customFormat="false" ht="15" hidden="false" customHeight="false" outlineLevel="0" collapsed="false">
      <c r="A238" s="0" t="n">
        <v>236</v>
      </c>
      <c r="B238" s="0" t="e">
        <f aca="false">DECHEX(A238,4)</f>
        <v>#NAME?</v>
      </c>
      <c r="C238" s="2"/>
    </row>
    <row r="239" customFormat="false" ht="15" hidden="false" customHeight="false" outlineLevel="0" collapsed="false">
      <c r="A239" s="0" t="n">
        <v>237</v>
      </c>
      <c r="B239" s="0" t="e">
        <f aca="false">DECHEX(A239,4)</f>
        <v>#NAME?</v>
      </c>
      <c r="C239" s="2"/>
    </row>
    <row r="240" customFormat="false" ht="15" hidden="false" customHeight="false" outlineLevel="0" collapsed="false">
      <c r="A240" s="0" t="n">
        <v>238</v>
      </c>
      <c r="B240" s="0" t="e">
        <f aca="false">DECHEX(A240,4)</f>
        <v>#NAME?</v>
      </c>
      <c r="C240" s="2"/>
    </row>
    <row r="241" customFormat="false" ht="15" hidden="false" customHeight="false" outlineLevel="0" collapsed="false">
      <c r="A241" s="0" t="n">
        <v>239</v>
      </c>
      <c r="B241" s="0" t="e">
        <f aca="false">DECHEX(A241,4)</f>
        <v>#NAME?</v>
      </c>
      <c r="C241" s="2"/>
    </row>
    <row r="242" customFormat="false" ht="15" hidden="false" customHeight="false" outlineLevel="0" collapsed="false">
      <c r="A242" s="0" t="n">
        <v>240</v>
      </c>
      <c r="B242" s="0" t="e">
        <f aca="false">DECHEX(A242,4)</f>
        <v>#NAME?</v>
      </c>
      <c r="C242" s="2"/>
    </row>
    <row r="243" customFormat="false" ht="15" hidden="false" customHeight="false" outlineLevel="0" collapsed="false">
      <c r="A243" s="0" t="n">
        <v>241</v>
      </c>
      <c r="B243" s="0" t="e">
        <f aca="false">DECHEX(A243,4)</f>
        <v>#NAME?</v>
      </c>
      <c r="C243" s="2"/>
    </row>
    <row r="244" customFormat="false" ht="15" hidden="false" customHeight="false" outlineLevel="0" collapsed="false">
      <c r="A244" s="0" t="n">
        <v>242</v>
      </c>
      <c r="B244" s="0" t="e">
        <f aca="false">DECHEX(A244,4)</f>
        <v>#NAME?</v>
      </c>
      <c r="C244" s="2"/>
    </row>
    <row r="245" customFormat="false" ht="15" hidden="false" customHeight="false" outlineLevel="0" collapsed="false">
      <c r="A245" s="0" t="n">
        <v>243</v>
      </c>
      <c r="B245" s="0" t="e">
        <f aca="false">DECHEX(A245,4)</f>
        <v>#NAME?</v>
      </c>
      <c r="C245" s="2"/>
    </row>
    <row r="246" customFormat="false" ht="15" hidden="false" customHeight="false" outlineLevel="0" collapsed="false">
      <c r="A246" s="0" t="n">
        <v>244</v>
      </c>
      <c r="B246" s="0" t="e">
        <f aca="false">DECHEX(A246,4)</f>
        <v>#NAME?</v>
      </c>
      <c r="C246" s="2"/>
    </row>
    <row r="247" customFormat="false" ht="15" hidden="false" customHeight="false" outlineLevel="0" collapsed="false">
      <c r="A247" s="0" t="n">
        <v>245</v>
      </c>
      <c r="B247" s="0" t="e">
        <f aca="false">DECHEX(A247,4)</f>
        <v>#NAME?</v>
      </c>
      <c r="C247" s="2"/>
    </row>
    <row r="248" customFormat="false" ht="15" hidden="false" customHeight="false" outlineLevel="0" collapsed="false">
      <c r="A248" s="0" t="n">
        <v>246</v>
      </c>
      <c r="B248" s="0" t="e">
        <f aca="false">DECHEX(A248,4)</f>
        <v>#NAME?</v>
      </c>
      <c r="C248" s="2"/>
    </row>
    <row r="249" customFormat="false" ht="15" hidden="false" customHeight="false" outlineLevel="0" collapsed="false">
      <c r="A249" s="0" t="n">
        <v>247</v>
      </c>
      <c r="B249" s="0" t="e">
        <f aca="false">DECHEX(A249,4)</f>
        <v>#NAME?</v>
      </c>
      <c r="C249" s="2"/>
    </row>
    <row r="250" customFormat="false" ht="15" hidden="false" customHeight="false" outlineLevel="0" collapsed="false">
      <c r="A250" s="0" t="n">
        <v>248</v>
      </c>
      <c r="B250" s="0" t="e">
        <f aca="false">DECHEX(A250,4)</f>
        <v>#NAME?</v>
      </c>
      <c r="C250" s="2"/>
    </row>
    <row r="251" customFormat="false" ht="15" hidden="false" customHeight="false" outlineLevel="0" collapsed="false">
      <c r="A251" s="0" t="n">
        <v>249</v>
      </c>
      <c r="B251" s="0" t="e">
        <f aca="false">DECHEX(A251,4)</f>
        <v>#NAME?</v>
      </c>
      <c r="C251" s="2"/>
    </row>
    <row r="252" customFormat="false" ht="15" hidden="false" customHeight="false" outlineLevel="0" collapsed="false">
      <c r="A252" s="0" t="n">
        <v>250</v>
      </c>
      <c r="B252" s="0" t="e">
        <f aca="false">DECHEX(A252,4)</f>
        <v>#NAME?</v>
      </c>
      <c r="C252" s="2"/>
    </row>
    <row r="253" customFormat="false" ht="15" hidden="false" customHeight="false" outlineLevel="0" collapsed="false">
      <c r="A253" s="0" t="n">
        <v>251</v>
      </c>
      <c r="B253" s="0" t="e">
        <f aca="false">DECHEX(A253,4)</f>
        <v>#NAME?</v>
      </c>
      <c r="C253" s="2"/>
    </row>
    <row r="254" customFormat="false" ht="15" hidden="false" customHeight="false" outlineLevel="0" collapsed="false">
      <c r="A254" s="0" t="n">
        <v>252</v>
      </c>
      <c r="B254" s="0" t="e">
        <f aca="false">DECHEX(A254,4)</f>
        <v>#NAME?</v>
      </c>
      <c r="C254" s="2"/>
    </row>
    <row r="255" customFormat="false" ht="15" hidden="false" customHeight="false" outlineLevel="0" collapsed="false">
      <c r="A255" s="0" t="n">
        <v>253</v>
      </c>
      <c r="B255" s="0" t="e">
        <f aca="false">DECHEX(A255,4)</f>
        <v>#NAME?</v>
      </c>
      <c r="C255" s="2"/>
    </row>
    <row r="256" customFormat="false" ht="15" hidden="false" customHeight="false" outlineLevel="0" collapsed="false">
      <c r="A256" s="0" t="n">
        <v>254</v>
      </c>
      <c r="B256" s="0" t="e">
        <f aca="false">DECHEX(A256,4)</f>
        <v>#NAME?</v>
      </c>
      <c r="C256" s="2"/>
    </row>
    <row r="257" customFormat="false" ht="15" hidden="false" customHeight="false" outlineLevel="0" collapsed="false">
      <c r="A257" s="0" t="n">
        <v>255</v>
      </c>
      <c r="B257" s="0" t="e">
        <f aca="false">DECHEX(A257,4)</f>
        <v>#NAME?</v>
      </c>
      <c r="C257" s="2"/>
    </row>
    <row r="258" customFormat="false" ht="15" hidden="false" customHeight="false" outlineLevel="0" collapsed="false">
      <c r="C258" s="2"/>
    </row>
    <row r="259" customFormat="false" ht="15" hidden="false" customHeight="false" outlineLevel="0" collapsed="false">
      <c r="A259" s="0" t="e">
        <f aca="false">HEXDEC(B259)</f>
        <v>#NAME?</v>
      </c>
      <c r="B259" s="8" t="n">
        <v>1020</v>
      </c>
      <c r="C259" s="6" t="s">
        <v>33</v>
      </c>
      <c r="D259" s="0" t="s">
        <v>34</v>
      </c>
    </row>
    <row r="260" customFormat="false" ht="15" hidden="false" customHeight="true" outlineLevel="0" collapsed="false">
      <c r="A260" s="0" t="n">
        <v>4129</v>
      </c>
      <c r="B260" s="0" t="e">
        <f aca="false">DECHEX(A260)</f>
        <v>#NAME?</v>
      </c>
      <c r="C260" s="9" t="s">
        <v>35</v>
      </c>
      <c r="D260" s="10" t="s">
        <v>34</v>
      </c>
    </row>
    <row r="261" customFormat="false" ht="15" hidden="false" customHeight="false" outlineLevel="0" collapsed="false">
      <c r="A261" s="0" t="n">
        <v>4130</v>
      </c>
      <c r="B261" s="0" t="e">
        <f aca="false">DECHEX(A261)</f>
        <v>#NAME?</v>
      </c>
      <c r="C261" s="9"/>
      <c r="D261" s="10"/>
    </row>
    <row r="262" customFormat="false" ht="15" hidden="false" customHeight="false" outlineLevel="0" collapsed="false">
      <c r="A262" s="0" t="n">
        <v>4131</v>
      </c>
      <c r="B262" s="0" t="e">
        <f aca="false">DECHEX(A262)</f>
        <v>#NAME?</v>
      </c>
      <c r="C262" s="9"/>
      <c r="D262" s="10"/>
    </row>
    <row r="263" customFormat="false" ht="15" hidden="false" customHeight="false" outlineLevel="0" collapsed="false">
      <c r="A263" s="0" t="n">
        <v>4132</v>
      </c>
      <c r="B263" s="0" t="e">
        <f aca="false">DECHEX(A263)</f>
        <v>#NAME?</v>
      </c>
      <c r="C263" s="9"/>
      <c r="D263" s="10"/>
    </row>
    <row r="264" customFormat="false" ht="15" hidden="false" customHeight="false" outlineLevel="0" collapsed="false">
      <c r="A264" s="0" t="n">
        <v>4133</v>
      </c>
      <c r="B264" s="0" t="e">
        <f aca="false">DECHEX(A264)</f>
        <v>#NAME?</v>
      </c>
      <c r="C264" s="9"/>
      <c r="D264" s="10"/>
    </row>
    <row r="265" customFormat="false" ht="15" hidden="false" customHeight="false" outlineLevel="0" collapsed="false">
      <c r="A265" s="0" t="n">
        <v>4134</v>
      </c>
      <c r="B265" s="0" t="e">
        <f aca="false">DECHEX(A265)</f>
        <v>#NAME?</v>
      </c>
      <c r="C265" s="9"/>
      <c r="D265" s="10"/>
    </row>
    <row r="266" customFormat="false" ht="15" hidden="false" customHeight="false" outlineLevel="0" collapsed="false">
      <c r="A266" s="0" t="n">
        <v>4135</v>
      </c>
      <c r="B266" s="0" t="e">
        <f aca="false">DECHEX(A266)</f>
        <v>#NAME?</v>
      </c>
      <c r="C266" s="9"/>
      <c r="D266" s="10"/>
    </row>
    <row r="267" customFormat="false" ht="15" hidden="false" customHeight="false" outlineLevel="0" collapsed="false">
      <c r="A267" s="0" t="n">
        <v>4136</v>
      </c>
      <c r="B267" s="0" t="e">
        <f aca="false">DECHEX(A267)</f>
        <v>#NAME?</v>
      </c>
      <c r="C267" s="9"/>
      <c r="D267" s="10"/>
    </row>
    <row r="268" customFormat="false" ht="15" hidden="false" customHeight="false" outlineLevel="0" collapsed="false">
      <c r="A268" s="0" t="n">
        <v>4137</v>
      </c>
      <c r="B268" s="0" t="e">
        <f aca="false">DECHEX(A268)</f>
        <v>#NAME?</v>
      </c>
      <c r="C268" s="9"/>
      <c r="D268" s="10"/>
    </row>
    <row r="269" customFormat="false" ht="15" hidden="false" customHeight="false" outlineLevel="0" collapsed="false">
      <c r="A269" s="0" t="n">
        <v>4138</v>
      </c>
      <c r="B269" s="0" t="e">
        <f aca="false">DECHEX(A269)</f>
        <v>#NAME?</v>
      </c>
      <c r="C269" s="9"/>
      <c r="D269" s="10"/>
    </row>
    <row r="270" customFormat="false" ht="15" hidden="false" customHeight="false" outlineLevel="0" collapsed="false">
      <c r="A270" s="0" t="n">
        <v>4139</v>
      </c>
      <c r="B270" s="0" t="e">
        <f aca="false">DECHEX(A270)</f>
        <v>#NAME?</v>
      </c>
      <c r="C270" s="9"/>
      <c r="D270" s="10"/>
    </row>
    <row r="271" customFormat="false" ht="15" hidden="false" customHeight="false" outlineLevel="0" collapsed="false">
      <c r="A271" s="0" t="n">
        <v>4140</v>
      </c>
      <c r="B271" s="0" t="e">
        <f aca="false">DECHEX(A271)</f>
        <v>#NAME?</v>
      </c>
      <c r="C271" s="9"/>
      <c r="D271" s="10"/>
    </row>
    <row r="272" customFormat="false" ht="15" hidden="false" customHeight="false" outlineLevel="0" collapsed="false">
      <c r="A272" s="0" t="n">
        <v>4141</v>
      </c>
      <c r="B272" s="0" t="e">
        <f aca="false">DECHEX(A272)</f>
        <v>#NAME?</v>
      </c>
      <c r="C272" s="9"/>
      <c r="D272" s="10"/>
    </row>
    <row r="273" customFormat="false" ht="15" hidden="false" customHeight="false" outlineLevel="0" collapsed="false">
      <c r="A273" s="0" t="n">
        <v>4142</v>
      </c>
      <c r="B273" s="0" t="e">
        <f aca="false">DECHEX(A273)</f>
        <v>#NAME?</v>
      </c>
      <c r="C273" s="9"/>
      <c r="D273" s="10"/>
    </row>
    <row r="274" customFormat="false" ht="15" hidden="false" customHeight="false" outlineLevel="0" collapsed="false">
      <c r="A274" s="0" t="n">
        <v>4143</v>
      </c>
      <c r="B274" s="0" t="e">
        <f aca="false">DECHEX(A274)</f>
        <v>#NAME?</v>
      </c>
      <c r="C274" s="9"/>
      <c r="D274" s="10"/>
    </row>
    <row r="275" customFormat="false" ht="15" hidden="false" customHeight="false" outlineLevel="0" collapsed="false">
      <c r="A275" s="0" t="n">
        <v>4144</v>
      </c>
      <c r="B275" s="0" t="e">
        <f aca="false">DECHEX(A275)</f>
        <v>#NAME?</v>
      </c>
      <c r="C275" s="9"/>
      <c r="D275" s="10"/>
    </row>
    <row r="276" customFormat="false" ht="15" hidden="false" customHeight="false" outlineLevel="0" collapsed="false">
      <c r="A276" s="0" t="n">
        <v>4145</v>
      </c>
      <c r="B276" s="0" t="e">
        <f aca="false">DECHEX(A276)</f>
        <v>#NAME?</v>
      </c>
      <c r="C276" s="2"/>
    </row>
    <row r="277" customFormat="false" ht="15" hidden="false" customHeight="true" outlineLevel="0" collapsed="false">
      <c r="A277" s="0" t="n">
        <v>4146</v>
      </c>
      <c r="B277" s="0" t="e">
        <f aca="false">DECHEX(A277)</f>
        <v>#NAME?</v>
      </c>
      <c r="C277" s="9" t="s">
        <v>36</v>
      </c>
      <c r="D277" s="10" t="s">
        <v>34</v>
      </c>
    </row>
    <row r="278" customFormat="false" ht="15" hidden="false" customHeight="false" outlineLevel="0" collapsed="false">
      <c r="A278" s="0" t="n">
        <v>4147</v>
      </c>
      <c r="B278" s="0" t="e">
        <f aca="false">DECHEX(A278)</f>
        <v>#NAME?</v>
      </c>
      <c r="C278" s="9"/>
      <c r="D278" s="10"/>
    </row>
    <row r="279" customFormat="false" ht="15" hidden="false" customHeight="false" outlineLevel="0" collapsed="false">
      <c r="A279" s="0" t="n">
        <v>4148</v>
      </c>
      <c r="B279" s="0" t="e">
        <f aca="false">DECHEX(A279)</f>
        <v>#NAME?</v>
      </c>
      <c r="C279" s="9"/>
      <c r="D279" s="10"/>
    </row>
    <row r="280" customFormat="false" ht="15" hidden="false" customHeight="false" outlineLevel="0" collapsed="false">
      <c r="A280" s="0" t="n">
        <v>4149</v>
      </c>
      <c r="B280" s="0" t="e">
        <f aca="false">DECHEX(A280)</f>
        <v>#NAME?</v>
      </c>
      <c r="C280" s="9"/>
      <c r="D280" s="10"/>
    </row>
    <row r="281" customFormat="false" ht="15" hidden="false" customHeight="false" outlineLevel="0" collapsed="false">
      <c r="A281" s="0" t="n">
        <v>4150</v>
      </c>
      <c r="B281" s="0" t="e">
        <f aca="false">DECHEX(A281)</f>
        <v>#NAME?</v>
      </c>
      <c r="C281" s="9"/>
      <c r="D281" s="10"/>
    </row>
    <row r="282" customFormat="false" ht="15" hidden="false" customHeight="false" outlineLevel="0" collapsed="false">
      <c r="A282" s="0" t="n">
        <v>4151</v>
      </c>
      <c r="B282" s="0" t="e">
        <f aca="false">DECHEX(A282)</f>
        <v>#NAME?</v>
      </c>
      <c r="C282" s="9"/>
      <c r="D282" s="10"/>
    </row>
    <row r="283" customFormat="false" ht="15" hidden="false" customHeight="false" outlineLevel="0" collapsed="false">
      <c r="A283" s="0" t="n">
        <v>4152</v>
      </c>
      <c r="B283" s="0" t="e">
        <f aca="false">DECHEX(A283)</f>
        <v>#NAME?</v>
      </c>
      <c r="C283" s="9"/>
      <c r="D283" s="10"/>
    </row>
    <row r="284" customFormat="false" ht="15" hidden="false" customHeight="false" outlineLevel="0" collapsed="false">
      <c r="A284" s="0" t="n">
        <v>4153</v>
      </c>
      <c r="B284" s="0" t="e">
        <f aca="false">DECHEX(A284)</f>
        <v>#NAME?</v>
      </c>
      <c r="C284" s="9"/>
      <c r="D284" s="10"/>
    </row>
    <row r="285" customFormat="false" ht="15" hidden="false" customHeight="false" outlineLevel="0" collapsed="false">
      <c r="A285" s="0" t="n">
        <v>4154</v>
      </c>
      <c r="B285" s="0" t="e">
        <f aca="false">DECHEX(A285)</f>
        <v>#NAME?</v>
      </c>
      <c r="C285" s="2"/>
    </row>
    <row r="286" customFormat="false" ht="15" hidden="false" customHeight="false" outlineLevel="0" collapsed="false">
      <c r="A286" s="0" t="n">
        <v>4155</v>
      </c>
      <c r="B286" s="0" t="e">
        <f aca="false">DECHEX(A286)</f>
        <v>#NAME?</v>
      </c>
      <c r="C286" s="2"/>
    </row>
    <row r="287" customFormat="false" ht="15" hidden="false" customHeight="false" outlineLevel="0" collapsed="false">
      <c r="A287" s="0" t="n">
        <v>4156</v>
      </c>
      <c r="B287" s="0" t="e">
        <f aca="false">DECHEX(A287)</f>
        <v>#NAME?</v>
      </c>
      <c r="C287" s="2"/>
    </row>
    <row r="288" customFormat="false" ht="15" hidden="false" customHeight="false" outlineLevel="0" collapsed="false">
      <c r="A288" s="0" t="n">
        <v>4157</v>
      </c>
      <c r="B288" s="0" t="e">
        <f aca="false">DECHEX(A288)</f>
        <v>#NAME?</v>
      </c>
      <c r="C288" s="2"/>
    </row>
    <row r="289" customFormat="false" ht="15" hidden="false" customHeight="true" outlineLevel="0" collapsed="false">
      <c r="A289" s="0" t="n">
        <v>4158</v>
      </c>
      <c r="B289" s="0" t="e">
        <f aca="false">DECHEX(A289)</f>
        <v>#NAME?</v>
      </c>
      <c r="C289" s="9" t="s">
        <v>37</v>
      </c>
      <c r="D289" s="10" t="s">
        <v>34</v>
      </c>
    </row>
    <row r="290" customFormat="false" ht="15" hidden="false" customHeight="false" outlineLevel="0" collapsed="false">
      <c r="A290" s="0" t="n">
        <v>4159</v>
      </c>
      <c r="B290" s="0" t="e">
        <f aca="false">DECHEX(A290)</f>
        <v>#NAME?</v>
      </c>
      <c r="C290" s="9"/>
      <c r="D290" s="10"/>
    </row>
    <row r="291" customFormat="false" ht="15" hidden="false" customHeight="false" outlineLevel="0" collapsed="false">
      <c r="A291" s="0" t="n">
        <v>4160</v>
      </c>
      <c r="B291" s="0" t="e">
        <f aca="false">DECHEX(A291)</f>
        <v>#NAME?</v>
      </c>
      <c r="C291" s="9"/>
      <c r="D291" s="10"/>
    </row>
    <row r="292" customFormat="false" ht="15" hidden="false" customHeight="false" outlineLevel="0" collapsed="false">
      <c r="A292" s="0" t="n">
        <v>4161</v>
      </c>
      <c r="B292" s="0" t="e">
        <f aca="false">DECHEX(A292)</f>
        <v>#NAME?</v>
      </c>
      <c r="C292" s="9"/>
      <c r="D292" s="10"/>
    </row>
    <row r="293" customFormat="false" ht="15" hidden="false" customHeight="false" outlineLevel="0" collapsed="false">
      <c r="A293" s="0" t="n">
        <v>4162</v>
      </c>
      <c r="B293" s="0" t="e">
        <f aca="false">DECHEX(A293)</f>
        <v>#NAME?</v>
      </c>
      <c r="C293" s="9"/>
      <c r="D293" s="10"/>
    </row>
    <row r="294" customFormat="false" ht="15" hidden="false" customHeight="false" outlineLevel="0" collapsed="false">
      <c r="A294" s="0" t="n">
        <v>4163</v>
      </c>
      <c r="B294" s="0" t="e">
        <f aca="false">DECHEX(A294)</f>
        <v>#NAME?</v>
      </c>
      <c r="C294" s="9"/>
      <c r="D294" s="10"/>
    </row>
    <row r="295" customFormat="false" ht="15" hidden="false" customHeight="false" outlineLevel="0" collapsed="false">
      <c r="A295" s="0" t="n">
        <v>4164</v>
      </c>
      <c r="B295" s="0" t="e">
        <f aca="false">DECHEX(A295)</f>
        <v>#NAME?</v>
      </c>
      <c r="C295" s="9"/>
      <c r="D295" s="10"/>
    </row>
    <row r="296" customFormat="false" ht="15" hidden="false" customHeight="false" outlineLevel="0" collapsed="false">
      <c r="A296" s="0" t="n">
        <v>4165</v>
      </c>
      <c r="B296" s="0" t="e">
        <f aca="false">DECHEX(A296)</f>
        <v>#NAME?</v>
      </c>
      <c r="C296" s="2"/>
    </row>
    <row r="297" customFormat="false" ht="15" hidden="false" customHeight="false" outlineLevel="0" collapsed="false">
      <c r="A297" s="0" t="n">
        <v>4166</v>
      </c>
      <c r="B297" s="0" t="e">
        <f aca="false">DECHEX(A297)</f>
        <v>#NAME?</v>
      </c>
      <c r="C297" s="2"/>
    </row>
    <row r="298" customFormat="false" ht="15" hidden="false" customHeight="false" outlineLevel="0" collapsed="false">
      <c r="A298" s="0" t="n">
        <v>4167</v>
      </c>
      <c r="B298" s="0" t="e">
        <f aca="false">DECHEX(A298)</f>
        <v>#NAME?</v>
      </c>
      <c r="C298" s="2"/>
    </row>
    <row r="299" customFormat="false" ht="15" hidden="false" customHeight="false" outlineLevel="0" collapsed="false">
      <c r="A299" s="0" t="n">
        <v>4168</v>
      </c>
      <c r="B299" s="0" t="e">
        <f aca="false">DECHEX(A299)</f>
        <v>#NAME?</v>
      </c>
      <c r="C299" s="6" t="s">
        <v>38</v>
      </c>
      <c r="D299" s="0" t="s">
        <v>34</v>
      </c>
    </row>
    <row r="300" customFormat="false" ht="15" hidden="false" customHeight="false" outlineLevel="0" collapsed="false">
      <c r="A300" s="0" t="n">
        <v>4169</v>
      </c>
      <c r="B300" s="0" t="e">
        <f aca="false">DECHEX(A300)</f>
        <v>#NAME?</v>
      </c>
      <c r="C300" s="2"/>
    </row>
    <row r="301" customFormat="false" ht="15" hidden="false" customHeight="true" outlineLevel="0" collapsed="false">
      <c r="A301" s="0" t="n">
        <v>4170</v>
      </c>
      <c r="B301" s="0" t="e">
        <f aca="false">DECHEX(A301)</f>
        <v>#NAME?</v>
      </c>
      <c r="C301" s="9" t="s">
        <v>39</v>
      </c>
      <c r="D301" s="10" t="s">
        <v>34</v>
      </c>
    </row>
    <row r="302" customFormat="false" ht="15" hidden="false" customHeight="false" outlineLevel="0" collapsed="false">
      <c r="A302" s="0" t="n">
        <v>4171</v>
      </c>
      <c r="B302" s="0" t="e">
        <f aca="false">DECHEX(A302)</f>
        <v>#NAME?</v>
      </c>
      <c r="C302" s="9"/>
      <c r="D302" s="10"/>
    </row>
    <row r="303" customFormat="false" ht="15" hidden="false" customHeight="false" outlineLevel="0" collapsed="false">
      <c r="A303" s="0" t="n">
        <v>4172</v>
      </c>
      <c r="B303" s="0" t="e">
        <f aca="false">DECHEX(A303)</f>
        <v>#NAME?</v>
      </c>
      <c r="C303" s="6" t="s">
        <v>40</v>
      </c>
      <c r="D303" s="0" t="s">
        <v>34</v>
      </c>
    </row>
    <row r="304" customFormat="false" ht="15" hidden="false" customHeight="false" outlineLevel="0" collapsed="false">
      <c r="A304" s="0" t="n">
        <v>4173</v>
      </c>
      <c r="B304" s="0" t="e">
        <f aca="false">DECHEX(A304)</f>
        <v>#NAME?</v>
      </c>
      <c r="C304" s="6" t="s">
        <v>41</v>
      </c>
      <c r="D304" s="11" t="s">
        <v>34</v>
      </c>
    </row>
    <row r="305" customFormat="false" ht="15" hidden="false" customHeight="false" outlineLevel="0" collapsed="false">
      <c r="A305" s="0" t="n">
        <v>4174</v>
      </c>
      <c r="B305" s="0" t="e">
        <f aca="false">DECHEX(A305)</f>
        <v>#NAME?</v>
      </c>
      <c r="C305" s="6" t="s">
        <v>42</v>
      </c>
      <c r="D305" s="0" t="s">
        <v>18</v>
      </c>
    </row>
    <row r="306" customFormat="false" ht="15" hidden="false" customHeight="false" outlineLevel="0" collapsed="false">
      <c r="A306" s="0" t="n">
        <v>4175</v>
      </c>
      <c r="B306" s="0" t="e">
        <f aca="false">DECHEX(A306)</f>
        <v>#NAME?</v>
      </c>
      <c r="C306" s="6" t="s">
        <v>43</v>
      </c>
      <c r="D306" s="0" t="s">
        <v>18</v>
      </c>
    </row>
    <row r="307" customFormat="false" ht="15" hidden="false" customHeight="false" outlineLevel="0" collapsed="false">
      <c r="A307" s="0" t="n">
        <v>4176</v>
      </c>
      <c r="B307" s="0" t="e">
        <f aca="false">DECHEX(A307)</f>
        <v>#NAME?</v>
      </c>
      <c r="C307" s="2"/>
    </row>
    <row r="308" customFormat="false" ht="15" hidden="false" customHeight="false" outlineLevel="0" collapsed="false">
      <c r="A308" s="0" t="n">
        <v>4177</v>
      </c>
      <c r="B308" s="0" t="e">
        <f aca="false">DECHEX(A308)</f>
        <v>#NAME?</v>
      </c>
      <c r="C308" s="6" t="s">
        <v>44</v>
      </c>
      <c r="D308" s="0" t="s">
        <v>34</v>
      </c>
    </row>
    <row r="309" customFormat="false" ht="15" hidden="false" customHeight="false" outlineLevel="0" collapsed="false">
      <c r="A309" s="0" t="n">
        <v>4178</v>
      </c>
      <c r="B309" s="0" t="e">
        <f aca="false">DECHEX(A309)</f>
        <v>#NAME?</v>
      </c>
      <c r="C309" s="6" t="s">
        <v>45</v>
      </c>
      <c r="D309" s="0" t="s">
        <v>34</v>
      </c>
    </row>
    <row r="310" customFormat="false" ht="15" hidden="false" customHeight="false" outlineLevel="0" collapsed="false">
      <c r="A310" s="0" t="n">
        <v>4179</v>
      </c>
      <c r="B310" s="0" t="e">
        <f aca="false">DECHEX(A310)</f>
        <v>#NAME?</v>
      </c>
      <c r="C310" s="12" t="s">
        <v>46</v>
      </c>
      <c r="D310" s="0" t="s">
        <v>34</v>
      </c>
    </row>
    <row r="311" customFormat="false" ht="15" hidden="false" customHeight="false" outlineLevel="0" collapsed="false">
      <c r="A311" s="0" t="n">
        <v>4180</v>
      </c>
      <c r="B311" s="0" t="e">
        <f aca="false">DECHEX(A311)</f>
        <v>#NAME?</v>
      </c>
      <c r="C311" s="13" t="s">
        <v>47</v>
      </c>
      <c r="D311" s="0" t="s">
        <v>34</v>
      </c>
    </row>
    <row r="312" customFormat="false" ht="15" hidden="false" customHeight="false" outlineLevel="0" collapsed="false">
      <c r="A312" s="0" t="n">
        <v>4181</v>
      </c>
      <c r="B312" s="0" t="e">
        <f aca="false">DECHEX(A312)</f>
        <v>#NAME?</v>
      </c>
      <c r="C312" s="6" t="s">
        <v>48</v>
      </c>
      <c r="D312" s="0" t="s">
        <v>34</v>
      </c>
    </row>
    <row r="313" customFormat="false" ht="15" hidden="false" customHeight="false" outlineLevel="0" collapsed="false">
      <c r="A313" s="0" t="n">
        <v>4182</v>
      </c>
      <c r="B313" s="0" t="e">
        <f aca="false">DECHEX(A313)</f>
        <v>#NAME?</v>
      </c>
      <c r="C313" s="6" t="s">
        <v>49</v>
      </c>
      <c r="D313" s="0" t="s">
        <v>34</v>
      </c>
    </row>
    <row r="314" customFormat="false" ht="15" hidden="false" customHeight="false" outlineLevel="0" collapsed="false">
      <c r="A314" s="0" t="n">
        <v>4183</v>
      </c>
      <c r="B314" s="0" t="e">
        <f aca="false">DECHEX(A314)</f>
        <v>#NAME?</v>
      </c>
      <c r="C314" s="2"/>
    </row>
    <row r="315" customFormat="false" ht="15" hidden="false" customHeight="false" outlineLevel="0" collapsed="false">
      <c r="A315" s="0" t="n">
        <v>4184</v>
      </c>
      <c r="B315" s="0" t="e">
        <f aca="false">DECHEX(A315)</f>
        <v>#NAME?</v>
      </c>
      <c r="C315" s="2"/>
    </row>
    <row r="316" customFormat="false" ht="15" hidden="false" customHeight="false" outlineLevel="0" collapsed="false">
      <c r="A316" s="0" t="n">
        <v>4185</v>
      </c>
      <c r="B316" s="0" t="e">
        <f aca="false">DECHEX(A316)</f>
        <v>#NAME?</v>
      </c>
      <c r="C316" s="2"/>
    </row>
    <row r="317" customFormat="false" ht="15" hidden="false" customHeight="false" outlineLevel="0" collapsed="false">
      <c r="A317" s="0" t="n">
        <v>4186</v>
      </c>
      <c r="B317" s="0" t="e">
        <f aca="false">DECHEX(A317)</f>
        <v>#NAME?</v>
      </c>
      <c r="C317" s="2"/>
    </row>
    <row r="318" customFormat="false" ht="15" hidden="false" customHeight="false" outlineLevel="0" collapsed="false">
      <c r="A318" s="0" t="n">
        <v>4187</v>
      </c>
      <c r="B318" s="0" t="e">
        <f aca="false">DECHEX(A318)</f>
        <v>#NAME?</v>
      </c>
      <c r="C318" s="2"/>
    </row>
    <row r="319" customFormat="false" ht="15" hidden="false" customHeight="false" outlineLevel="0" collapsed="false">
      <c r="A319" s="0" t="n">
        <v>4188</v>
      </c>
      <c r="B319" s="0" t="e">
        <f aca="false">DECHEX(A319)</f>
        <v>#NAME?</v>
      </c>
      <c r="C319" s="13" t="s">
        <v>50</v>
      </c>
      <c r="D319" s="0" t="s">
        <v>34</v>
      </c>
    </row>
    <row r="320" customFormat="false" ht="15" hidden="false" customHeight="false" outlineLevel="0" collapsed="false">
      <c r="A320" s="0" t="n">
        <v>4189</v>
      </c>
      <c r="B320" s="0" t="e">
        <f aca="false">DECHEX(A320)</f>
        <v>#NAME?</v>
      </c>
      <c r="C320" s="13" t="s">
        <v>51</v>
      </c>
      <c r="D320" s="0" t="s">
        <v>34</v>
      </c>
    </row>
    <row r="321" customFormat="false" ht="15" hidden="false" customHeight="false" outlineLevel="0" collapsed="false">
      <c r="A321" s="0" t="n">
        <v>4190</v>
      </c>
      <c r="B321" s="0" t="e">
        <f aca="false">DECHEX(A321)</f>
        <v>#NAME?</v>
      </c>
      <c r="C321" s="12" t="s">
        <v>52</v>
      </c>
      <c r="D321" s="0" t="s">
        <v>34</v>
      </c>
    </row>
    <row r="322" customFormat="false" ht="15" hidden="false" customHeight="false" outlineLevel="0" collapsed="false">
      <c r="A322" s="0" t="n">
        <v>4191</v>
      </c>
      <c r="B322" s="0" t="e">
        <f aca="false">DECHEX(A322)</f>
        <v>#NAME?</v>
      </c>
      <c r="C322" s="2"/>
    </row>
    <row r="323" customFormat="false" ht="15" hidden="false" customHeight="false" outlineLevel="0" collapsed="false">
      <c r="A323" s="0" t="n">
        <v>4192</v>
      </c>
      <c r="B323" s="0" t="e">
        <f aca="false">DECHEX(A323)</f>
        <v>#NAME?</v>
      </c>
      <c r="C323" s="6" t="s">
        <v>53</v>
      </c>
      <c r="D323" s="0" t="s">
        <v>34</v>
      </c>
    </row>
    <row r="324" customFormat="false" ht="15" hidden="false" customHeight="false" outlineLevel="0" collapsed="false">
      <c r="A324" s="0" t="n">
        <v>4193</v>
      </c>
      <c r="B324" s="0" t="e">
        <f aca="false">DECHEX(A324)</f>
        <v>#NAME?</v>
      </c>
      <c r="C324" s="6" t="s">
        <v>54</v>
      </c>
      <c r="D324" s="0" t="s">
        <v>34</v>
      </c>
    </row>
    <row r="325" customFormat="false" ht="15" hidden="false" customHeight="false" outlineLevel="0" collapsed="false">
      <c r="A325" s="0" t="n">
        <v>4194</v>
      </c>
      <c r="B325" s="0" t="e">
        <f aca="false">DECHEX(A325)</f>
        <v>#NAME?</v>
      </c>
      <c r="C325" s="6" t="s">
        <v>55</v>
      </c>
      <c r="D325" s="0" t="s">
        <v>34</v>
      </c>
    </row>
    <row r="326" customFormat="false" ht="15" hidden="false" customHeight="false" outlineLevel="0" collapsed="false">
      <c r="A326" s="0" t="n">
        <v>4195</v>
      </c>
      <c r="B326" s="0" t="e">
        <f aca="false">DECHEX(A326)</f>
        <v>#NAME?</v>
      </c>
      <c r="C326" s="2"/>
    </row>
    <row r="327" customFormat="false" ht="15" hidden="false" customHeight="true" outlineLevel="0" collapsed="false">
      <c r="A327" s="0" t="n">
        <v>4196</v>
      </c>
      <c r="B327" s="0" t="e">
        <f aca="false">DECHEX(A327)</f>
        <v>#NAME?</v>
      </c>
      <c r="C327" s="9" t="s">
        <v>56</v>
      </c>
      <c r="D327" s="10" t="s">
        <v>34</v>
      </c>
    </row>
    <row r="328" customFormat="false" ht="15" hidden="false" customHeight="false" outlineLevel="0" collapsed="false">
      <c r="A328" s="0" t="n">
        <v>4197</v>
      </c>
      <c r="B328" s="0" t="e">
        <f aca="false">DECHEX(A328)</f>
        <v>#NAME?</v>
      </c>
      <c r="C328" s="9"/>
      <c r="D328" s="10"/>
    </row>
    <row r="329" customFormat="false" ht="15" hidden="false" customHeight="false" outlineLevel="0" collapsed="false">
      <c r="A329" s="0" t="n">
        <v>4198</v>
      </c>
      <c r="B329" s="0" t="e">
        <f aca="false">DECHEX(A329)</f>
        <v>#NAME?</v>
      </c>
      <c r="C329" s="9"/>
      <c r="D329" s="10"/>
    </row>
    <row r="330" customFormat="false" ht="15" hidden="false" customHeight="false" outlineLevel="0" collapsed="false">
      <c r="A330" s="0" t="n">
        <v>4199</v>
      </c>
      <c r="B330" s="0" t="e">
        <f aca="false">DECHEX(A330)</f>
        <v>#NAME?</v>
      </c>
      <c r="C330" s="9"/>
      <c r="D330" s="10"/>
    </row>
    <row r="331" customFormat="false" ht="15" hidden="false" customHeight="false" outlineLevel="0" collapsed="false">
      <c r="A331" s="0" t="n">
        <v>4200</v>
      </c>
      <c r="B331" s="0" t="e">
        <f aca="false">DECHEX(A331)</f>
        <v>#NAME?</v>
      </c>
      <c r="C331" s="2"/>
    </row>
    <row r="332" customFormat="false" ht="15" hidden="false" customHeight="false" outlineLevel="0" collapsed="false">
      <c r="A332" s="0" t="n">
        <v>4201</v>
      </c>
      <c r="B332" s="0" t="e">
        <f aca="false">DECHEX(A332)</f>
        <v>#NAME?</v>
      </c>
      <c r="C332" s="6" t="s">
        <v>57</v>
      </c>
      <c r="D332" s="0" t="s">
        <v>34</v>
      </c>
    </row>
    <row r="333" customFormat="false" ht="15" hidden="false" customHeight="false" outlineLevel="0" collapsed="false">
      <c r="A333" s="0" t="n">
        <v>4202</v>
      </c>
      <c r="B333" s="0" t="e">
        <f aca="false">DECHEX(A333)</f>
        <v>#NAME?</v>
      </c>
      <c r="C333" s="13" t="s">
        <v>58</v>
      </c>
      <c r="D333" s="0" t="s">
        <v>34</v>
      </c>
    </row>
    <row r="334" customFormat="false" ht="15" hidden="false" customHeight="false" outlineLevel="0" collapsed="false">
      <c r="A334" s="0" t="n">
        <v>4203</v>
      </c>
      <c r="B334" s="0" t="e">
        <f aca="false">DECHEX(A334)</f>
        <v>#NAME?</v>
      </c>
      <c r="C334" s="2"/>
    </row>
    <row r="335" customFormat="false" ht="15" hidden="false" customHeight="false" outlineLevel="0" collapsed="false">
      <c r="A335" s="0" t="n">
        <v>4204</v>
      </c>
      <c r="B335" s="0" t="e">
        <f aca="false">DECHEX(A335)</f>
        <v>#NAME?</v>
      </c>
      <c r="C335" s="2"/>
    </row>
    <row r="336" customFormat="false" ht="15" hidden="false" customHeight="false" outlineLevel="0" collapsed="false">
      <c r="A336" s="0" t="n">
        <v>4205</v>
      </c>
      <c r="B336" s="0" t="e">
        <f aca="false">DECHEX(A336)</f>
        <v>#NAME?</v>
      </c>
      <c r="C336" s="2"/>
    </row>
    <row r="337" customFormat="false" ht="15" hidden="false" customHeight="false" outlineLevel="0" collapsed="false">
      <c r="A337" s="0" t="n">
        <v>4206</v>
      </c>
      <c r="B337" s="0" t="e">
        <f aca="false">DECHEX(A337)</f>
        <v>#NAME?</v>
      </c>
      <c r="C337" s="2"/>
    </row>
    <row r="338" customFormat="false" ht="15" hidden="false" customHeight="false" outlineLevel="0" collapsed="false">
      <c r="A338" s="0" t="n">
        <v>4207</v>
      </c>
      <c r="B338" s="0" t="e">
        <f aca="false">DECHEX(A338)</f>
        <v>#NAME?</v>
      </c>
      <c r="C338" s="2"/>
    </row>
    <row r="339" customFormat="false" ht="15" hidden="false" customHeight="false" outlineLevel="0" collapsed="false">
      <c r="A339" s="0" t="n">
        <v>4208</v>
      </c>
      <c r="B339" s="0" t="e">
        <f aca="false">DECHEX(A339)</f>
        <v>#NAME?</v>
      </c>
      <c r="C339" s="2"/>
    </row>
    <row r="340" customFormat="false" ht="15" hidden="false" customHeight="false" outlineLevel="0" collapsed="false">
      <c r="A340" s="0" t="n">
        <v>4209</v>
      </c>
      <c r="B340" s="0" t="e">
        <f aca="false">DECHEX(A340)</f>
        <v>#NAME?</v>
      </c>
      <c r="C340" s="6" t="s">
        <v>59</v>
      </c>
      <c r="D340" s="0" t="s">
        <v>34</v>
      </c>
    </row>
    <row r="341" customFormat="false" ht="15" hidden="false" customHeight="false" outlineLevel="0" collapsed="false">
      <c r="A341" s="0" t="n">
        <v>4210</v>
      </c>
      <c r="B341" s="0" t="e">
        <f aca="false">DECHEX(A341)</f>
        <v>#NAME?</v>
      </c>
      <c r="C341" s="2"/>
    </row>
    <row r="342" customFormat="false" ht="15" hidden="false" customHeight="false" outlineLevel="0" collapsed="false">
      <c r="A342" s="0" t="n">
        <v>4211</v>
      </c>
      <c r="B342" s="0" t="e">
        <f aca="false">DECHEX(A342)</f>
        <v>#NAME?</v>
      </c>
      <c r="C342" s="6" t="s">
        <v>60</v>
      </c>
      <c r="D342" s="0" t="s">
        <v>34</v>
      </c>
    </row>
    <row r="343" customFormat="false" ht="15" hidden="false" customHeight="true" outlineLevel="0" collapsed="false">
      <c r="A343" s="0" t="n">
        <v>4212</v>
      </c>
      <c r="B343" s="0" t="e">
        <f aca="false">DECHEX(A343)</f>
        <v>#NAME?</v>
      </c>
      <c r="C343" s="9" t="s">
        <v>61</v>
      </c>
      <c r="D343" s="10" t="s">
        <v>34</v>
      </c>
    </row>
    <row r="344" customFormat="false" ht="15" hidden="false" customHeight="false" outlineLevel="0" collapsed="false">
      <c r="A344" s="0" t="n">
        <v>4213</v>
      </c>
      <c r="B344" s="0" t="e">
        <f aca="false">DECHEX(A344)</f>
        <v>#NAME?</v>
      </c>
      <c r="C344" s="9"/>
      <c r="D344" s="10"/>
    </row>
    <row r="345" customFormat="false" ht="15" hidden="false" customHeight="false" outlineLevel="0" collapsed="false">
      <c r="A345" s="0" t="n">
        <v>4214</v>
      </c>
      <c r="B345" s="0" t="e">
        <f aca="false">DECHEX(A345)</f>
        <v>#NAME?</v>
      </c>
      <c r="C345" s="14" t="s">
        <v>62</v>
      </c>
      <c r="D345" s="0" t="s">
        <v>34</v>
      </c>
    </row>
    <row r="346" customFormat="false" ht="15" hidden="false" customHeight="false" outlineLevel="0" collapsed="false">
      <c r="A346" s="0" t="n">
        <v>4215</v>
      </c>
      <c r="B346" s="0" t="e">
        <f aca="false">DECHEX(A346)</f>
        <v>#NAME?</v>
      </c>
      <c r="C346" s="6" t="s">
        <v>63</v>
      </c>
      <c r="D346" s="0" t="s">
        <v>34</v>
      </c>
    </row>
    <row r="347" customFormat="false" ht="15" hidden="false" customHeight="false" outlineLevel="0" collapsed="false">
      <c r="A347" s="0" t="n">
        <v>4216</v>
      </c>
      <c r="B347" s="0" t="e">
        <f aca="false">DECHEX(A347)</f>
        <v>#NAME?</v>
      </c>
      <c r="C347" s="2"/>
    </row>
    <row r="348" customFormat="false" ht="15" hidden="false" customHeight="false" outlineLevel="0" collapsed="false">
      <c r="A348" s="0" t="n">
        <v>4217</v>
      </c>
      <c r="B348" s="0" t="e">
        <f aca="false">DECHEX(A348)</f>
        <v>#NAME?</v>
      </c>
      <c r="C348" s="2"/>
    </row>
    <row r="349" customFormat="false" ht="15" hidden="false" customHeight="false" outlineLevel="0" collapsed="false">
      <c r="A349" s="0" t="n">
        <v>4218</v>
      </c>
      <c r="B349" s="0" t="e">
        <f aca="false">DECHEX(A349)</f>
        <v>#NAME?</v>
      </c>
      <c r="C349" s="2"/>
    </row>
    <row r="350" customFormat="false" ht="15" hidden="false" customHeight="false" outlineLevel="0" collapsed="false">
      <c r="A350" s="0" t="n">
        <v>4219</v>
      </c>
      <c r="B350" s="0" t="e">
        <f aca="false">DECHEX(A350)</f>
        <v>#NAME?</v>
      </c>
      <c r="C350" s="2"/>
    </row>
    <row r="351" customFormat="false" ht="15" hidden="false" customHeight="false" outlineLevel="0" collapsed="false">
      <c r="A351" s="0" t="n">
        <v>4220</v>
      </c>
      <c r="B351" s="0" t="e">
        <f aca="false">DECHEX(A351)</f>
        <v>#NAME?</v>
      </c>
      <c r="C351" s="2"/>
    </row>
    <row r="352" customFormat="false" ht="15" hidden="false" customHeight="false" outlineLevel="0" collapsed="false">
      <c r="A352" s="0" t="n">
        <v>4221</v>
      </c>
      <c r="B352" s="0" t="e">
        <f aca="false">DECHEX(A352)</f>
        <v>#NAME?</v>
      </c>
      <c r="C352" s="2"/>
    </row>
    <row r="353" customFormat="false" ht="15" hidden="false" customHeight="false" outlineLevel="0" collapsed="false">
      <c r="A353" s="0" t="n">
        <v>4222</v>
      </c>
      <c r="B353" s="0" t="e">
        <f aca="false">DECHEX(A353)</f>
        <v>#NAME?</v>
      </c>
      <c r="C353" s="2"/>
    </row>
    <row r="354" customFormat="false" ht="15" hidden="false" customHeight="false" outlineLevel="0" collapsed="false">
      <c r="A354" s="0" t="n">
        <v>4223</v>
      </c>
      <c r="B354" s="0" t="e">
        <f aca="false">DECHEX(A354)</f>
        <v>#NAME?</v>
      </c>
      <c r="C354" s="6" t="s">
        <v>64</v>
      </c>
      <c r="D354" s="0" t="s">
        <v>34</v>
      </c>
    </row>
    <row r="355" customFormat="false" ht="15" hidden="false" customHeight="false" outlineLevel="0" collapsed="false">
      <c r="A355" s="0" t="n">
        <v>4224</v>
      </c>
      <c r="B355" s="0" t="e">
        <f aca="false">DECHEX(A355)</f>
        <v>#NAME?</v>
      </c>
      <c r="C355" s="6" t="s">
        <v>65</v>
      </c>
      <c r="D355" s="0" t="s">
        <v>34</v>
      </c>
    </row>
    <row r="356" customFormat="false" ht="15" hidden="false" customHeight="false" outlineLevel="0" collapsed="false">
      <c r="A356" s="0" t="n">
        <v>4225</v>
      </c>
      <c r="B356" s="0" t="e">
        <f aca="false">DECHEX(A356)</f>
        <v>#NAME?</v>
      </c>
      <c r="C356" s="6" t="s">
        <v>66</v>
      </c>
      <c r="D356" s="0" t="s">
        <v>34</v>
      </c>
    </row>
    <row r="357" customFormat="false" ht="15" hidden="false" customHeight="false" outlineLevel="0" collapsed="false">
      <c r="A357" s="0" t="n">
        <v>4226</v>
      </c>
      <c r="B357" s="0" t="e">
        <f aca="false">DECHEX(A357)</f>
        <v>#NAME?</v>
      </c>
      <c r="C357" s="2"/>
    </row>
    <row r="358" customFormat="false" ht="15" hidden="false" customHeight="false" outlineLevel="0" collapsed="false">
      <c r="A358" s="0" t="n">
        <v>4227</v>
      </c>
      <c r="B358" s="0" t="e">
        <f aca="false">DECHEX(A358)</f>
        <v>#NAME?</v>
      </c>
      <c r="C358" s="6" t="s">
        <v>67</v>
      </c>
      <c r="D358" s="0" t="s">
        <v>34</v>
      </c>
    </row>
    <row r="359" customFormat="false" ht="15" hidden="false" customHeight="true" outlineLevel="0" collapsed="false">
      <c r="A359" s="0" t="n">
        <v>4228</v>
      </c>
      <c r="B359" s="0" t="e">
        <f aca="false">DECHEX(A359)</f>
        <v>#NAME?</v>
      </c>
      <c r="C359" s="9" t="s">
        <v>68</v>
      </c>
      <c r="D359" s="10" t="s">
        <v>34</v>
      </c>
    </row>
    <row r="360" customFormat="false" ht="15" hidden="false" customHeight="false" outlineLevel="0" collapsed="false">
      <c r="A360" s="0" t="n">
        <v>4229</v>
      </c>
      <c r="B360" s="0" t="e">
        <f aca="false">DECHEX(A360)</f>
        <v>#NAME?</v>
      </c>
      <c r="C360" s="9"/>
      <c r="D360" s="10"/>
    </row>
    <row r="361" customFormat="false" ht="15" hidden="false" customHeight="false" outlineLevel="0" collapsed="false">
      <c r="A361" s="0" t="n">
        <v>4230</v>
      </c>
      <c r="B361" s="0" t="e">
        <f aca="false">DECHEX(A361)</f>
        <v>#NAME?</v>
      </c>
      <c r="C361" s="6" t="s">
        <v>69</v>
      </c>
      <c r="D361" s="0" t="s">
        <v>34</v>
      </c>
    </row>
    <row r="362" customFormat="false" ht="15" hidden="false" customHeight="false" outlineLevel="0" collapsed="false">
      <c r="A362" s="0" t="n">
        <v>4231</v>
      </c>
      <c r="B362" s="0" t="e">
        <f aca="false">DECHEX(A362)</f>
        <v>#NAME?</v>
      </c>
      <c r="C362" s="6" t="s">
        <v>70</v>
      </c>
      <c r="D362" s="0" t="s">
        <v>34</v>
      </c>
    </row>
    <row r="363" customFormat="false" ht="15" hidden="false" customHeight="false" outlineLevel="0" collapsed="false">
      <c r="A363" s="0" t="n">
        <v>4232</v>
      </c>
      <c r="B363" s="0" t="e">
        <f aca="false">DECHEX(A363)</f>
        <v>#NAME?</v>
      </c>
      <c r="C363" s="2"/>
    </row>
    <row r="364" customFormat="false" ht="15" hidden="false" customHeight="true" outlineLevel="0" collapsed="false">
      <c r="A364" s="0" t="n">
        <v>4233</v>
      </c>
      <c r="B364" s="0" t="e">
        <f aca="false">DECHEX(A364)</f>
        <v>#NAME?</v>
      </c>
      <c r="C364" s="9" t="s">
        <v>71</v>
      </c>
      <c r="D364" s="10" t="s">
        <v>34</v>
      </c>
    </row>
    <row r="365" customFormat="false" ht="15" hidden="false" customHeight="false" outlineLevel="0" collapsed="false">
      <c r="A365" s="0" t="n">
        <v>4234</v>
      </c>
      <c r="B365" s="0" t="e">
        <f aca="false">DECHEX(A365)</f>
        <v>#NAME?</v>
      </c>
      <c r="C365" s="9"/>
      <c r="D365" s="10"/>
    </row>
    <row r="366" customFormat="false" ht="15" hidden="false" customHeight="false" outlineLevel="0" collapsed="false">
      <c r="A366" s="0" t="n">
        <v>4235</v>
      </c>
      <c r="B366" s="0" t="e">
        <f aca="false">DECHEX(A366)</f>
        <v>#NAME?</v>
      </c>
      <c r="C366" s="9"/>
      <c r="D366" s="10"/>
    </row>
    <row r="367" customFormat="false" ht="15" hidden="false" customHeight="false" outlineLevel="0" collapsed="false">
      <c r="A367" s="0" t="n">
        <v>4236</v>
      </c>
      <c r="B367" s="0" t="e">
        <f aca="false">DECHEX(A367)</f>
        <v>#NAME?</v>
      </c>
      <c r="C367" s="9"/>
      <c r="D367" s="10"/>
    </row>
    <row r="368" customFormat="false" ht="15" hidden="false" customHeight="false" outlineLevel="0" collapsed="false">
      <c r="A368" s="0" t="n">
        <v>4237</v>
      </c>
      <c r="B368" s="0" t="e">
        <f aca="false">DECHEX(A368)</f>
        <v>#NAME?</v>
      </c>
      <c r="C368" s="9"/>
      <c r="D368" s="10"/>
    </row>
    <row r="369" customFormat="false" ht="15" hidden="false" customHeight="false" outlineLevel="0" collapsed="false">
      <c r="A369" s="0" t="n">
        <v>4238</v>
      </c>
      <c r="B369" s="0" t="e">
        <f aca="false">DECHEX(A369)</f>
        <v>#NAME?</v>
      </c>
      <c r="C369" s="9"/>
      <c r="D369" s="10"/>
    </row>
    <row r="370" customFormat="false" ht="15" hidden="false" customHeight="false" outlineLevel="0" collapsed="false">
      <c r="A370" s="0" t="n">
        <v>4239</v>
      </c>
      <c r="B370" s="0" t="e">
        <f aca="false">DECHEX(A370)</f>
        <v>#NAME?</v>
      </c>
      <c r="C370" s="9"/>
      <c r="D370" s="10"/>
    </row>
    <row r="371" customFormat="false" ht="15" hidden="false" customHeight="false" outlineLevel="0" collapsed="false">
      <c r="A371" s="0" t="n">
        <v>4240</v>
      </c>
      <c r="B371" s="0" t="e">
        <f aca="false">DECHEX(A371)</f>
        <v>#NAME?</v>
      </c>
      <c r="C371" s="9"/>
      <c r="D371" s="10"/>
    </row>
    <row r="372" customFormat="false" ht="15" hidden="false" customHeight="false" outlineLevel="0" collapsed="false">
      <c r="A372" s="0" t="n">
        <v>4241</v>
      </c>
      <c r="B372" s="0" t="e">
        <f aca="false">DECHEX(A372)</f>
        <v>#NAME?</v>
      </c>
      <c r="C372" s="9"/>
      <c r="D372" s="10"/>
    </row>
    <row r="373" customFormat="false" ht="15" hidden="false" customHeight="false" outlineLevel="0" collapsed="false">
      <c r="A373" s="0" t="n">
        <v>4242</v>
      </c>
      <c r="B373" s="0" t="e">
        <f aca="false">DECHEX(A373)</f>
        <v>#NAME?</v>
      </c>
      <c r="C373" s="9"/>
      <c r="D373" s="10"/>
    </row>
    <row r="374" customFormat="false" ht="15" hidden="false" customHeight="false" outlineLevel="0" collapsed="false">
      <c r="A374" s="0" t="n">
        <v>4243</v>
      </c>
      <c r="B374" s="0" t="e">
        <f aca="false">DECHEX(A374)</f>
        <v>#NAME?</v>
      </c>
      <c r="C374" s="2"/>
    </row>
    <row r="375" customFormat="false" ht="15" hidden="false" customHeight="false" outlineLevel="0" collapsed="false">
      <c r="A375" s="0" t="n">
        <v>4244</v>
      </c>
      <c r="B375" s="0" t="e">
        <f aca="false">DECHEX(A375)</f>
        <v>#NAME?</v>
      </c>
      <c r="C375" s="2"/>
    </row>
    <row r="376" customFormat="false" ht="15" hidden="false" customHeight="false" outlineLevel="0" collapsed="false">
      <c r="A376" s="0" t="n">
        <v>4245</v>
      </c>
      <c r="B376" s="0" t="e">
        <f aca="false">DECHEX(A376)</f>
        <v>#NAME?</v>
      </c>
      <c r="C376" s="2"/>
    </row>
    <row r="377" customFormat="false" ht="15" hidden="false" customHeight="false" outlineLevel="0" collapsed="false">
      <c r="A377" s="0" t="n">
        <v>4246</v>
      </c>
      <c r="B377" s="0" t="e">
        <f aca="false">DECHEX(A377)</f>
        <v>#NAME?</v>
      </c>
      <c r="C377" s="2"/>
    </row>
    <row r="378" customFormat="false" ht="15" hidden="false" customHeight="false" outlineLevel="0" collapsed="false">
      <c r="A378" s="0" t="n">
        <v>4247</v>
      </c>
      <c r="B378" s="0" t="e">
        <f aca="false">DECHEX(A378)</f>
        <v>#NAME?</v>
      </c>
      <c r="C378" s="2"/>
    </row>
    <row r="379" customFormat="false" ht="15" hidden="false" customHeight="false" outlineLevel="0" collapsed="false">
      <c r="A379" s="0" t="n">
        <v>4248</v>
      </c>
      <c r="B379" s="0" t="e">
        <f aca="false">DECHEX(A379)</f>
        <v>#NAME?</v>
      </c>
      <c r="C379" s="6" t="s">
        <v>72</v>
      </c>
      <c r="D379" s="0" t="s">
        <v>34</v>
      </c>
    </row>
    <row r="380" customFormat="false" ht="15" hidden="false" customHeight="false" outlineLevel="0" collapsed="false">
      <c r="A380" s="0" t="n">
        <v>4249</v>
      </c>
      <c r="B380" s="0" t="e">
        <f aca="false">DECHEX(A380)</f>
        <v>#NAME?</v>
      </c>
      <c r="C380" s="6" t="s">
        <v>73</v>
      </c>
      <c r="D380" s="0" t="s">
        <v>34</v>
      </c>
    </row>
    <row r="381" customFormat="false" ht="15" hidden="false" customHeight="false" outlineLevel="0" collapsed="false">
      <c r="A381" s="0" t="n">
        <v>4250</v>
      </c>
      <c r="B381" s="0" t="e">
        <f aca="false">DECHEX(A381)</f>
        <v>#NAME?</v>
      </c>
      <c r="C381" s="2"/>
    </row>
    <row r="382" customFormat="false" ht="15" hidden="false" customHeight="false" outlineLevel="0" collapsed="false">
      <c r="A382" s="0" t="n">
        <v>4251</v>
      </c>
      <c r="B382" s="0" t="e">
        <f aca="false">DECHEX(A382)</f>
        <v>#NAME?</v>
      </c>
      <c r="C382" s="6" t="s">
        <v>74</v>
      </c>
      <c r="D382" s="0" t="s">
        <v>34</v>
      </c>
    </row>
    <row r="383" customFormat="false" ht="15" hidden="false" customHeight="false" outlineLevel="0" collapsed="false">
      <c r="A383" s="0" t="n">
        <v>4252</v>
      </c>
      <c r="B383" s="0" t="e">
        <f aca="false">DECHEX(A383)</f>
        <v>#NAME?</v>
      </c>
      <c r="C383" s="6" t="s">
        <v>19</v>
      </c>
      <c r="D383" s="0" t="s">
        <v>34</v>
      </c>
    </row>
    <row r="384" customFormat="false" ht="15" hidden="false" customHeight="false" outlineLevel="0" collapsed="false">
      <c r="A384" s="0" t="n">
        <v>4253</v>
      </c>
      <c r="B384" s="0" t="e">
        <f aca="false">DECHEX(A384)</f>
        <v>#NAME?</v>
      </c>
      <c r="C384" s="2" t="s">
        <v>19</v>
      </c>
      <c r="D384" s="0" t="s">
        <v>34</v>
      </c>
    </row>
    <row r="385" customFormat="false" ht="15" hidden="false" customHeight="false" outlineLevel="0" collapsed="false">
      <c r="A385" s="0" t="n">
        <v>4254</v>
      </c>
      <c r="B385" s="0" t="e">
        <f aca="false">DECHEX(A385)</f>
        <v>#NAME?</v>
      </c>
      <c r="C385" s="2" t="s">
        <v>19</v>
      </c>
      <c r="D385" s="0" t="s">
        <v>34</v>
      </c>
    </row>
    <row r="386" customFormat="false" ht="15" hidden="false" customHeight="false" outlineLevel="0" collapsed="false">
      <c r="A386" s="0" t="n">
        <v>4255</v>
      </c>
      <c r="B386" s="0" t="e">
        <f aca="false">DECHEX(A386)</f>
        <v>#NAME?</v>
      </c>
      <c r="C386" s="2" t="s">
        <v>19</v>
      </c>
      <c r="D386" s="0" t="s">
        <v>34</v>
      </c>
    </row>
    <row r="387" customFormat="false" ht="15" hidden="false" customHeight="false" outlineLevel="0" collapsed="false">
      <c r="A387" s="0" t="n">
        <v>4256</v>
      </c>
      <c r="B387" s="0" t="e">
        <f aca="false">DECHEX(A387)</f>
        <v>#NAME?</v>
      </c>
      <c r="C387" s="2" t="s">
        <v>19</v>
      </c>
      <c r="D387" s="0" t="s">
        <v>34</v>
      </c>
    </row>
    <row r="388" customFormat="false" ht="15" hidden="false" customHeight="false" outlineLevel="0" collapsed="false">
      <c r="A388" s="0" t="n">
        <v>4257</v>
      </c>
      <c r="B388" s="0" t="e">
        <f aca="false">DECHEX(A388)</f>
        <v>#NAME?</v>
      </c>
      <c r="C388" s="2" t="s">
        <v>19</v>
      </c>
      <c r="D388" s="0" t="s">
        <v>34</v>
      </c>
    </row>
    <row r="389" customFormat="false" ht="15" hidden="false" customHeight="false" outlineLevel="0" collapsed="false">
      <c r="A389" s="0" t="n">
        <v>4258</v>
      </c>
      <c r="B389" s="0" t="e">
        <f aca="false">DECHEX(A389)</f>
        <v>#NAME?</v>
      </c>
      <c r="C389" s="6" t="s">
        <v>75</v>
      </c>
      <c r="D389" s="0" t="s">
        <v>34</v>
      </c>
    </row>
    <row r="390" customFormat="false" ht="15" hidden="false" customHeight="false" outlineLevel="0" collapsed="false">
      <c r="A390" s="0" t="n">
        <v>4259</v>
      </c>
      <c r="B390" s="0" t="e">
        <f aca="false">DECHEX(A390)</f>
        <v>#NAME?</v>
      </c>
      <c r="C390" s="2" t="s">
        <v>19</v>
      </c>
      <c r="D390" s="0" t="s">
        <v>34</v>
      </c>
    </row>
    <row r="391" customFormat="false" ht="15" hidden="false" customHeight="false" outlineLevel="0" collapsed="false">
      <c r="A391" s="0" t="n">
        <v>4260</v>
      </c>
      <c r="B391" s="0" t="e">
        <f aca="false">DECHEX(A391)</f>
        <v>#NAME?</v>
      </c>
      <c r="C391" s="2" t="s">
        <v>19</v>
      </c>
      <c r="D391" s="0" t="s">
        <v>34</v>
      </c>
    </row>
    <row r="392" customFormat="false" ht="15" hidden="false" customHeight="false" outlineLevel="0" collapsed="false">
      <c r="A392" s="0" t="n">
        <v>4261</v>
      </c>
      <c r="B392" s="0" t="e">
        <f aca="false">DECHEX(A392)</f>
        <v>#NAME?</v>
      </c>
      <c r="C392" s="2" t="s">
        <v>19</v>
      </c>
      <c r="D392" s="0" t="s">
        <v>34</v>
      </c>
    </row>
    <row r="393" customFormat="false" ht="15" hidden="false" customHeight="false" outlineLevel="0" collapsed="false">
      <c r="A393" s="0" t="n">
        <v>4262</v>
      </c>
      <c r="B393" s="0" t="e">
        <f aca="false">DECHEX(A393)</f>
        <v>#NAME?</v>
      </c>
      <c r="C393" s="2"/>
    </row>
    <row r="394" customFormat="false" ht="15" hidden="false" customHeight="false" outlineLevel="0" collapsed="false">
      <c r="A394" s="0" t="n">
        <v>4263</v>
      </c>
      <c r="B394" s="0" t="e">
        <f aca="false">DECHEX(A394)</f>
        <v>#NAME?</v>
      </c>
      <c r="C394" s="2" t="s">
        <v>19</v>
      </c>
      <c r="D394" s="0" t="s">
        <v>34</v>
      </c>
    </row>
    <row r="395" customFormat="false" ht="15" hidden="false" customHeight="false" outlineLevel="0" collapsed="false">
      <c r="A395" s="0" t="n">
        <v>4264</v>
      </c>
      <c r="B395" s="0" t="e">
        <f aca="false">DECHEX(A395)</f>
        <v>#NAME?</v>
      </c>
      <c r="C395" s="2" t="s">
        <v>19</v>
      </c>
      <c r="D395" s="0" t="s">
        <v>34</v>
      </c>
    </row>
    <row r="396" customFormat="false" ht="15" hidden="false" customHeight="false" outlineLevel="0" collapsed="false">
      <c r="A396" s="0" t="n">
        <v>4265</v>
      </c>
      <c r="B396" s="0" t="e">
        <f aca="false">DECHEX(A396)</f>
        <v>#NAME?</v>
      </c>
      <c r="C396" s="2" t="s">
        <v>19</v>
      </c>
      <c r="D396" s="0" t="s">
        <v>34</v>
      </c>
    </row>
    <row r="397" customFormat="false" ht="15" hidden="false" customHeight="false" outlineLevel="0" collapsed="false">
      <c r="A397" s="0" t="n">
        <v>4266</v>
      </c>
      <c r="B397" s="0" t="e">
        <f aca="false">DECHEX(A397)</f>
        <v>#NAME?</v>
      </c>
      <c r="C397" s="6" t="s">
        <v>76</v>
      </c>
      <c r="D397" s="0" t="s">
        <v>34</v>
      </c>
    </row>
    <row r="398" customFormat="false" ht="15" hidden="false" customHeight="false" outlineLevel="0" collapsed="false">
      <c r="A398" s="0" t="n">
        <v>4267</v>
      </c>
      <c r="B398" s="0" t="e">
        <f aca="false">DECHEX(A398)</f>
        <v>#NAME?</v>
      </c>
      <c r="C398" s="2" t="s">
        <v>19</v>
      </c>
      <c r="D398" s="0" t="s">
        <v>34</v>
      </c>
    </row>
    <row r="399" customFormat="false" ht="15" hidden="false" customHeight="false" outlineLevel="0" collapsed="false">
      <c r="A399" s="0" t="n">
        <v>4268</v>
      </c>
      <c r="B399" s="0" t="e">
        <f aca="false">DECHEX(A399)</f>
        <v>#NAME?</v>
      </c>
      <c r="C399" s="2" t="s">
        <v>19</v>
      </c>
      <c r="D399" s="0" t="s">
        <v>34</v>
      </c>
    </row>
    <row r="400" customFormat="false" ht="15" hidden="false" customHeight="false" outlineLevel="0" collapsed="false">
      <c r="A400" s="0" t="n">
        <v>4269</v>
      </c>
      <c r="B400" s="0" t="e">
        <f aca="false">DECHEX(A400)</f>
        <v>#NAME?</v>
      </c>
      <c r="C400" s="2" t="s">
        <v>19</v>
      </c>
      <c r="D400" s="0" t="s">
        <v>34</v>
      </c>
    </row>
    <row r="401" customFormat="false" ht="15" hidden="false" customHeight="false" outlineLevel="0" collapsed="false">
      <c r="A401" s="0" t="n">
        <v>4270</v>
      </c>
      <c r="B401" s="0" t="e">
        <f aca="false">DECHEX(A401)</f>
        <v>#NAME?</v>
      </c>
      <c r="C401" s="6" t="s">
        <v>77</v>
      </c>
      <c r="D401" s="0" t="s">
        <v>34</v>
      </c>
    </row>
    <row r="402" customFormat="false" ht="15" hidden="false" customHeight="false" outlineLevel="0" collapsed="false">
      <c r="A402" s="0" t="n">
        <v>4271</v>
      </c>
      <c r="B402" s="0" t="e">
        <f aca="false">DECHEX(A402)</f>
        <v>#NAME?</v>
      </c>
      <c r="C402" s="2" t="s">
        <v>19</v>
      </c>
      <c r="D402" s="0" t="s">
        <v>34</v>
      </c>
    </row>
    <row r="403" customFormat="false" ht="15" hidden="false" customHeight="false" outlineLevel="0" collapsed="false">
      <c r="A403" s="0" t="n">
        <v>4272</v>
      </c>
      <c r="B403" s="0" t="e">
        <f aca="false">DECHEX(A403)</f>
        <v>#NAME?</v>
      </c>
      <c r="C403" s="2" t="s">
        <v>19</v>
      </c>
      <c r="D403" s="0" t="s">
        <v>34</v>
      </c>
    </row>
    <row r="404" customFormat="false" ht="15" hidden="false" customHeight="false" outlineLevel="0" collapsed="false">
      <c r="A404" s="0" t="n">
        <v>4273</v>
      </c>
      <c r="B404" s="0" t="e">
        <f aca="false">DECHEX(A404)</f>
        <v>#NAME?</v>
      </c>
      <c r="C404" s="2" t="s">
        <v>19</v>
      </c>
      <c r="D404" s="0" t="s">
        <v>34</v>
      </c>
    </row>
    <row r="405" customFormat="false" ht="15" hidden="false" customHeight="false" outlineLevel="0" collapsed="false">
      <c r="A405" s="0" t="n">
        <v>4274</v>
      </c>
      <c r="B405" s="0" t="e">
        <f aca="false">DECHEX(A405)</f>
        <v>#NAME?</v>
      </c>
      <c r="C405" s="2" t="s">
        <v>19</v>
      </c>
      <c r="D405" s="0" t="s">
        <v>34</v>
      </c>
    </row>
    <row r="406" customFormat="false" ht="15" hidden="false" customHeight="false" outlineLevel="0" collapsed="false">
      <c r="A406" s="0" t="n">
        <v>4275</v>
      </c>
      <c r="B406" s="0" t="e">
        <f aca="false">DECHEX(A406)</f>
        <v>#NAME?</v>
      </c>
      <c r="C406" s="2" t="s">
        <v>19</v>
      </c>
      <c r="D406" s="0" t="s">
        <v>34</v>
      </c>
    </row>
    <row r="407" customFormat="false" ht="15" hidden="false" customHeight="false" outlineLevel="0" collapsed="false">
      <c r="A407" s="0" t="n">
        <v>4276</v>
      </c>
      <c r="B407" s="0" t="e">
        <f aca="false">DECHEX(A407)</f>
        <v>#NAME?</v>
      </c>
      <c r="C407" s="2" t="s">
        <v>19</v>
      </c>
      <c r="D407" s="0" t="s">
        <v>34</v>
      </c>
    </row>
    <row r="408" customFormat="false" ht="15" hidden="false" customHeight="true" outlineLevel="0" collapsed="false">
      <c r="A408" s="0" t="n">
        <v>4277</v>
      </c>
      <c r="B408" s="0" t="e">
        <f aca="false">DECHEX(A408)</f>
        <v>#NAME?</v>
      </c>
      <c r="C408" s="9" t="s">
        <v>78</v>
      </c>
      <c r="D408" s="10" t="s">
        <v>34</v>
      </c>
    </row>
    <row r="409" customFormat="false" ht="15" hidden="false" customHeight="false" outlineLevel="0" collapsed="false">
      <c r="A409" s="0" t="n">
        <v>4278</v>
      </c>
      <c r="B409" s="0" t="e">
        <f aca="false">DECHEX(A409)</f>
        <v>#NAME?</v>
      </c>
      <c r="C409" s="9"/>
      <c r="D409" s="10"/>
    </row>
    <row r="410" customFormat="false" ht="15" hidden="false" customHeight="false" outlineLevel="0" collapsed="false">
      <c r="A410" s="0" t="n">
        <v>4279</v>
      </c>
      <c r="B410" s="0" t="e">
        <f aca="false">DECHEX(A410)</f>
        <v>#NAME?</v>
      </c>
      <c r="C410" s="9"/>
      <c r="D410" s="10"/>
    </row>
    <row r="411" customFormat="false" ht="15" hidden="false" customHeight="false" outlineLevel="0" collapsed="false">
      <c r="A411" s="0" t="n">
        <v>4280</v>
      </c>
      <c r="B411" s="0" t="e">
        <f aca="false">DECHEX(A411)</f>
        <v>#NAME?</v>
      </c>
      <c r="C411" s="9"/>
      <c r="D411" s="10"/>
    </row>
    <row r="412" customFormat="false" ht="15" hidden="false" customHeight="false" outlineLevel="0" collapsed="false">
      <c r="A412" s="0" t="n">
        <v>4281</v>
      </c>
      <c r="B412" s="0" t="e">
        <f aca="false">DECHEX(A412)</f>
        <v>#NAME?</v>
      </c>
      <c r="C412" s="9"/>
      <c r="D412" s="10"/>
    </row>
    <row r="413" customFormat="false" ht="15" hidden="false" customHeight="false" outlineLevel="0" collapsed="false">
      <c r="A413" s="0" t="n">
        <v>4282</v>
      </c>
      <c r="B413" s="0" t="e">
        <f aca="false">DECHEX(A413)</f>
        <v>#NAME?</v>
      </c>
      <c r="C413" s="9"/>
      <c r="D413" s="10"/>
    </row>
    <row r="414" customFormat="false" ht="15" hidden="false" customHeight="false" outlineLevel="0" collapsed="false">
      <c r="A414" s="0" t="n">
        <v>4283</v>
      </c>
      <c r="B414" s="0" t="e">
        <f aca="false">DECHEX(A414)</f>
        <v>#NAME?</v>
      </c>
      <c r="C414" s="2" t="s">
        <v>19</v>
      </c>
      <c r="D414" s="0" t="s">
        <v>34</v>
      </c>
    </row>
    <row r="415" customFormat="false" ht="15" hidden="false" customHeight="false" outlineLevel="0" collapsed="false">
      <c r="A415" s="0" t="n">
        <v>4284</v>
      </c>
      <c r="B415" s="0" t="e">
        <f aca="false">DECHEX(A415)</f>
        <v>#NAME?</v>
      </c>
      <c r="C415" s="2"/>
    </row>
    <row r="416" customFormat="false" ht="15" hidden="false" customHeight="false" outlineLevel="0" collapsed="false">
      <c r="A416" s="0" t="n">
        <v>4285</v>
      </c>
      <c r="B416" s="0" t="e">
        <f aca="false">DECHEX(A416)</f>
        <v>#NAME?</v>
      </c>
      <c r="C416" s="2"/>
    </row>
    <row r="417" customFormat="false" ht="15" hidden="false" customHeight="false" outlineLevel="0" collapsed="false">
      <c r="A417" s="0" t="n">
        <v>4286</v>
      </c>
      <c r="B417" s="0" t="e">
        <f aca="false">DECHEX(A417)</f>
        <v>#NAME?</v>
      </c>
      <c r="C417" s="2"/>
    </row>
    <row r="418" customFormat="false" ht="15" hidden="false" customHeight="false" outlineLevel="0" collapsed="false">
      <c r="A418" s="0" t="n">
        <v>4287</v>
      </c>
      <c r="B418" s="0" t="e">
        <f aca="false">DECHEX(A418)</f>
        <v>#NAME?</v>
      </c>
      <c r="C418" s="2" t="s">
        <v>19</v>
      </c>
      <c r="D418" s="0" t="s">
        <v>34</v>
      </c>
    </row>
    <row r="419" customFormat="false" ht="15" hidden="false" customHeight="false" outlineLevel="0" collapsed="false">
      <c r="A419" s="0" t="n">
        <v>4288</v>
      </c>
      <c r="B419" s="0" t="e">
        <f aca="false">DECHEX(A419)</f>
        <v>#NAME?</v>
      </c>
      <c r="C419" s="2" t="s">
        <v>19</v>
      </c>
      <c r="D419" s="0" t="s">
        <v>34</v>
      </c>
    </row>
    <row r="420" customFormat="false" ht="15" hidden="false" customHeight="false" outlineLevel="0" collapsed="false">
      <c r="A420" s="0" t="n">
        <v>4289</v>
      </c>
      <c r="B420" s="0" t="e">
        <f aca="false">DECHEX(A420)</f>
        <v>#NAME?</v>
      </c>
      <c r="C420" s="2" t="s">
        <v>19</v>
      </c>
      <c r="D420" s="0" t="s">
        <v>34</v>
      </c>
    </row>
    <row r="421" customFormat="false" ht="15" hidden="false" customHeight="false" outlineLevel="0" collapsed="false">
      <c r="A421" s="0" t="n">
        <v>4290</v>
      </c>
      <c r="B421" s="0" t="e">
        <f aca="false">DECHEX(A421)</f>
        <v>#NAME?</v>
      </c>
      <c r="C421" s="6" t="s">
        <v>79</v>
      </c>
      <c r="D421" s="0" t="s">
        <v>34</v>
      </c>
    </row>
    <row r="422" customFormat="false" ht="15" hidden="false" customHeight="true" outlineLevel="0" collapsed="false">
      <c r="A422" s="0" t="n">
        <v>4291</v>
      </c>
      <c r="B422" s="0" t="e">
        <f aca="false">DECHEX(A422)</f>
        <v>#NAME?</v>
      </c>
      <c r="C422" s="15" t="s">
        <v>80</v>
      </c>
      <c r="D422" s="10" t="s">
        <v>34</v>
      </c>
    </row>
    <row r="423" customFormat="false" ht="15" hidden="false" customHeight="false" outlineLevel="0" collapsed="false">
      <c r="A423" s="0" t="n">
        <v>4292</v>
      </c>
      <c r="B423" s="0" t="e">
        <f aca="false">DECHEX(A423)</f>
        <v>#NAME?</v>
      </c>
      <c r="C423" s="15"/>
      <c r="D423" s="10"/>
    </row>
    <row r="424" customFormat="false" ht="15" hidden="false" customHeight="false" outlineLevel="0" collapsed="false">
      <c r="A424" s="0" t="n">
        <v>4293</v>
      </c>
      <c r="B424" s="0" t="e">
        <f aca="false">DECHEX(A424)</f>
        <v>#NAME?</v>
      </c>
      <c r="C424" s="15"/>
      <c r="D424" s="10"/>
    </row>
    <row r="425" customFormat="false" ht="15" hidden="false" customHeight="false" outlineLevel="0" collapsed="false">
      <c r="A425" s="0" t="n">
        <v>4294</v>
      </c>
      <c r="B425" s="0" t="e">
        <f aca="false">DECHEX(A425)</f>
        <v>#NAME?</v>
      </c>
      <c r="C425" s="2" t="s">
        <v>19</v>
      </c>
      <c r="D425" s="0" t="s">
        <v>34</v>
      </c>
    </row>
    <row r="426" customFormat="false" ht="15" hidden="false" customHeight="false" outlineLevel="0" collapsed="false">
      <c r="A426" s="0" t="n">
        <v>4295</v>
      </c>
      <c r="B426" s="0" t="e">
        <f aca="false">DECHEX(A426)</f>
        <v>#NAME?</v>
      </c>
      <c r="C426" s="2"/>
    </row>
    <row r="427" customFormat="false" ht="15" hidden="false" customHeight="false" outlineLevel="0" collapsed="false">
      <c r="A427" s="0" t="n">
        <v>4296</v>
      </c>
      <c r="B427" s="0" t="e">
        <f aca="false">DECHEX(A427)</f>
        <v>#NAME?</v>
      </c>
      <c r="C427" s="2"/>
    </row>
    <row r="428" customFormat="false" ht="15" hidden="false" customHeight="false" outlineLevel="0" collapsed="false">
      <c r="A428" s="0" t="n">
        <v>4297</v>
      </c>
      <c r="B428" s="0" t="e">
        <f aca="false">DECHEX(A428)</f>
        <v>#NAME?</v>
      </c>
      <c r="C428" s="2"/>
    </row>
    <row r="429" customFormat="false" ht="15" hidden="false" customHeight="false" outlineLevel="0" collapsed="false">
      <c r="A429" s="0" t="n">
        <v>4298</v>
      </c>
      <c r="B429" s="0" t="e">
        <f aca="false">DECHEX(A429)</f>
        <v>#NAME?</v>
      </c>
      <c r="C429" s="2"/>
    </row>
    <row r="430" customFormat="false" ht="15" hidden="false" customHeight="false" outlineLevel="0" collapsed="false">
      <c r="A430" s="0" t="n">
        <v>4299</v>
      </c>
      <c r="B430" s="0" t="e">
        <f aca="false">DECHEX(A430)</f>
        <v>#NAME?</v>
      </c>
      <c r="C430" s="2"/>
    </row>
    <row r="431" customFormat="false" ht="15" hidden="false" customHeight="false" outlineLevel="0" collapsed="false">
      <c r="A431" s="0" t="n">
        <v>4300</v>
      </c>
      <c r="B431" s="0" t="e">
        <f aca="false">DECHEX(A431)</f>
        <v>#NAME?</v>
      </c>
      <c r="C431" s="2"/>
    </row>
    <row r="432" customFormat="false" ht="15" hidden="false" customHeight="false" outlineLevel="0" collapsed="false">
      <c r="A432" s="0" t="n">
        <v>4301</v>
      </c>
      <c r="B432" s="0" t="e">
        <f aca="false">DECHEX(A432)</f>
        <v>#NAME?</v>
      </c>
      <c r="C432" s="2"/>
    </row>
    <row r="433" customFormat="false" ht="15" hidden="false" customHeight="false" outlineLevel="0" collapsed="false">
      <c r="A433" s="0" t="n">
        <v>4302</v>
      </c>
      <c r="B433" s="0" t="e">
        <f aca="false">DECHEX(A433)</f>
        <v>#NAME?</v>
      </c>
      <c r="C433" s="2"/>
    </row>
    <row r="434" customFormat="false" ht="15" hidden="false" customHeight="false" outlineLevel="0" collapsed="false">
      <c r="A434" s="0" t="n">
        <v>4303</v>
      </c>
      <c r="B434" s="0" t="e">
        <f aca="false">DECHEX(A434)</f>
        <v>#NAME?</v>
      </c>
      <c r="C434" s="2"/>
    </row>
    <row r="435" customFormat="false" ht="15" hidden="false" customHeight="false" outlineLevel="0" collapsed="false">
      <c r="A435" s="0" t="n">
        <v>4304</v>
      </c>
      <c r="B435" s="0" t="e">
        <f aca="false">DECHEX(A435)</f>
        <v>#NAME?</v>
      </c>
      <c r="C435" s="2"/>
    </row>
    <row r="436" customFormat="false" ht="15" hidden="false" customHeight="false" outlineLevel="0" collapsed="false">
      <c r="A436" s="0" t="n">
        <v>4305</v>
      </c>
      <c r="B436" s="0" t="e">
        <f aca="false">DECHEX(A436)</f>
        <v>#NAME?</v>
      </c>
      <c r="C436" s="2"/>
    </row>
    <row r="437" customFormat="false" ht="15" hidden="false" customHeight="false" outlineLevel="0" collapsed="false">
      <c r="A437" s="0" t="n">
        <v>4306</v>
      </c>
      <c r="B437" s="0" t="e">
        <f aca="false">DECHEX(A437)</f>
        <v>#NAME?</v>
      </c>
      <c r="C437" s="2"/>
    </row>
    <row r="438" customFormat="false" ht="15" hidden="false" customHeight="false" outlineLevel="0" collapsed="false">
      <c r="A438" s="0" t="n">
        <v>4307</v>
      </c>
      <c r="B438" s="0" t="e">
        <f aca="false">DECHEX(A438)</f>
        <v>#NAME?</v>
      </c>
      <c r="C438" s="2"/>
    </row>
    <row r="439" customFormat="false" ht="15" hidden="false" customHeight="false" outlineLevel="0" collapsed="false">
      <c r="A439" s="0" t="n">
        <v>4308</v>
      </c>
      <c r="B439" s="0" t="e">
        <f aca="false">DECHEX(A439)</f>
        <v>#NAME?</v>
      </c>
      <c r="C439" s="6" t="s">
        <v>81</v>
      </c>
      <c r="D439" s="0" t="s">
        <v>34</v>
      </c>
    </row>
    <row r="440" customFormat="false" ht="15" hidden="false" customHeight="false" outlineLevel="0" collapsed="false">
      <c r="A440" s="0" t="n">
        <v>4309</v>
      </c>
      <c r="B440" s="0" t="e">
        <f aca="false">DECHEX(A440)</f>
        <v>#NAME?</v>
      </c>
      <c r="C440" s="6" t="s">
        <v>82</v>
      </c>
      <c r="D440" s="0" t="s">
        <v>34</v>
      </c>
    </row>
    <row r="441" customFormat="false" ht="15" hidden="false" customHeight="false" outlineLevel="0" collapsed="false">
      <c r="A441" s="0" t="n">
        <v>4310</v>
      </c>
      <c r="B441" s="0" t="e">
        <f aca="false">DECHEX(A441)</f>
        <v>#NAME?</v>
      </c>
      <c r="C441" s="6" t="s">
        <v>83</v>
      </c>
      <c r="D441" s="0" t="s">
        <v>34</v>
      </c>
    </row>
    <row r="442" customFormat="false" ht="15" hidden="false" customHeight="false" outlineLevel="0" collapsed="false">
      <c r="A442" s="0" t="n">
        <v>4311</v>
      </c>
      <c r="B442" s="0" t="e">
        <f aca="false">DECHEX(A442)</f>
        <v>#NAME?</v>
      </c>
      <c r="C442" s="6" t="s">
        <v>84</v>
      </c>
      <c r="D442" s="0" t="s">
        <v>34</v>
      </c>
    </row>
    <row r="443" customFormat="false" ht="15" hidden="false" customHeight="false" outlineLevel="0" collapsed="false">
      <c r="A443" s="0" t="n">
        <v>4312</v>
      </c>
      <c r="B443" s="0" t="e">
        <f aca="false">DECHEX(A443)</f>
        <v>#NAME?</v>
      </c>
      <c r="C443" s="6" t="s">
        <v>85</v>
      </c>
      <c r="D443" s="0" t="s">
        <v>34</v>
      </c>
    </row>
    <row r="444" customFormat="false" ht="15" hidden="false" customHeight="false" outlineLevel="0" collapsed="false">
      <c r="A444" s="0" t="n">
        <v>4313</v>
      </c>
      <c r="B444" s="0" t="e">
        <f aca="false">DECHEX(A444)</f>
        <v>#NAME?</v>
      </c>
      <c r="C444" s="2"/>
    </row>
    <row r="445" customFormat="false" ht="15" hidden="false" customHeight="false" outlineLevel="0" collapsed="false">
      <c r="A445" s="0" t="n">
        <v>4314</v>
      </c>
      <c r="B445" s="0" t="e">
        <f aca="false">DECHEX(A445)</f>
        <v>#NAME?</v>
      </c>
      <c r="C445" s="2"/>
    </row>
    <row r="446" customFormat="false" ht="15" hidden="false" customHeight="false" outlineLevel="0" collapsed="false">
      <c r="A446" s="0" t="n">
        <v>4315</v>
      </c>
      <c r="B446" s="0" t="e">
        <f aca="false">DECHEX(A446)</f>
        <v>#NAME?</v>
      </c>
      <c r="C446" s="2"/>
    </row>
    <row r="447" customFormat="false" ht="15" hidden="false" customHeight="false" outlineLevel="0" collapsed="false">
      <c r="A447" s="0" t="n">
        <v>4316</v>
      </c>
      <c r="B447" s="0" t="e">
        <f aca="false">DECHEX(A447)</f>
        <v>#NAME?</v>
      </c>
      <c r="C447" s="2"/>
    </row>
    <row r="448" customFormat="false" ht="15" hidden="false" customHeight="false" outlineLevel="0" collapsed="false">
      <c r="A448" s="0" t="n">
        <v>4317</v>
      </c>
      <c r="B448" s="0" t="e">
        <f aca="false">DECHEX(A448)</f>
        <v>#NAME?</v>
      </c>
      <c r="C448" s="2"/>
    </row>
    <row r="449" customFormat="false" ht="15" hidden="false" customHeight="true" outlineLevel="0" collapsed="false">
      <c r="A449" s="0" t="n">
        <v>4318</v>
      </c>
      <c r="B449" s="0" t="e">
        <f aca="false">DECHEX(A449)</f>
        <v>#NAME?</v>
      </c>
      <c r="C449" s="9" t="s">
        <v>86</v>
      </c>
      <c r="D449" s="10" t="s">
        <v>34</v>
      </c>
    </row>
    <row r="450" customFormat="false" ht="15" hidden="false" customHeight="false" outlineLevel="0" collapsed="false">
      <c r="A450" s="0" t="n">
        <v>4319</v>
      </c>
      <c r="B450" s="0" t="e">
        <f aca="false">DECHEX(A450)</f>
        <v>#NAME?</v>
      </c>
      <c r="C450" s="9"/>
      <c r="D450" s="10"/>
    </row>
    <row r="451" customFormat="false" ht="15" hidden="false" customHeight="false" outlineLevel="0" collapsed="false">
      <c r="A451" s="0" t="n">
        <v>4320</v>
      </c>
      <c r="B451" s="0" t="e">
        <f aca="false">DECHEX(A451)</f>
        <v>#NAME?</v>
      </c>
      <c r="C451" s="9"/>
      <c r="D451" s="10"/>
    </row>
    <row r="452" customFormat="false" ht="15" hidden="false" customHeight="false" outlineLevel="0" collapsed="false">
      <c r="A452" s="0" t="n">
        <v>4321</v>
      </c>
      <c r="B452" s="0" t="e">
        <f aca="false">DECHEX(A452)</f>
        <v>#NAME?</v>
      </c>
      <c r="C452" s="9"/>
      <c r="D452" s="10"/>
    </row>
    <row r="453" customFormat="false" ht="15" hidden="false" customHeight="false" outlineLevel="0" collapsed="false">
      <c r="A453" s="0" t="n">
        <v>4322</v>
      </c>
      <c r="B453" s="0" t="e">
        <f aca="false">DECHEX(A453)</f>
        <v>#NAME?</v>
      </c>
      <c r="C453" s="9"/>
      <c r="D453" s="10"/>
    </row>
    <row r="454" customFormat="false" ht="15" hidden="false" customHeight="false" outlineLevel="0" collapsed="false">
      <c r="A454" s="0" t="n">
        <v>4323</v>
      </c>
      <c r="B454" s="0" t="e">
        <f aca="false">DECHEX(A454)</f>
        <v>#NAME?</v>
      </c>
      <c r="C454" s="9"/>
      <c r="D454" s="10"/>
    </row>
    <row r="455" customFormat="false" ht="15" hidden="false" customHeight="false" outlineLevel="0" collapsed="false">
      <c r="A455" s="0" t="n">
        <v>4324</v>
      </c>
      <c r="B455" s="0" t="e">
        <f aca="false">DECHEX(A455)</f>
        <v>#NAME?</v>
      </c>
      <c r="C455" s="9"/>
      <c r="D455" s="10"/>
    </row>
    <row r="456" customFormat="false" ht="15" hidden="false" customHeight="false" outlineLevel="0" collapsed="false">
      <c r="A456" s="0" t="n">
        <v>4325</v>
      </c>
      <c r="B456" s="0" t="e">
        <f aca="false">DECHEX(A456)</f>
        <v>#NAME?</v>
      </c>
      <c r="C456" s="2"/>
    </row>
    <row r="457" customFormat="false" ht="15" hidden="false" customHeight="false" outlineLevel="0" collapsed="false">
      <c r="A457" s="0" t="n">
        <v>4326</v>
      </c>
      <c r="B457" s="0" t="e">
        <f aca="false">DECHEX(A457)</f>
        <v>#NAME?</v>
      </c>
      <c r="C457" s="2"/>
    </row>
    <row r="458" customFormat="false" ht="15" hidden="false" customHeight="false" outlineLevel="0" collapsed="false">
      <c r="A458" s="0" t="n">
        <v>4327</v>
      </c>
      <c r="B458" s="0" t="e">
        <f aca="false">DECHEX(A458)</f>
        <v>#NAME?</v>
      </c>
      <c r="C458" s="2"/>
    </row>
    <row r="459" customFormat="false" ht="15" hidden="false" customHeight="false" outlineLevel="0" collapsed="false">
      <c r="A459" s="0" t="n">
        <v>4328</v>
      </c>
      <c r="B459" s="0" t="e">
        <f aca="false">DECHEX(A459)</f>
        <v>#NAME?</v>
      </c>
      <c r="C459" s="2" t="s">
        <v>19</v>
      </c>
      <c r="D459" s="0" t="s">
        <v>34</v>
      </c>
    </row>
    <row r="460" customFormat="false" ht="15" hidden="false" customHeight="false" outlineLevel="0" collapsed="false">
      <c r="A460" s="0" t="n">
        <v>4329</v>
      </c>
      <c r="B460" s="0" t="e">
        <f aca="false">DECHEX(A460)</f>
        <v>#NAME?</v>
      </c>
      <c r="C460" s="6" t="s">
        <v>87</v>
      </c>
      <c r="D460" s="0" t="s">
        <v>34</v>
      </c>
    </row>
    <row r="461" customFormat="false" ht="15" hidden="false" customHeight="false" outlineLevel="0" collapsed="false">
      <c r="A461" s="0" t="n">
        <v>4330</v>
      </c>
      <c r="B461" s="0" t="e">
        <f aca="false">DECHEX(A461)</f>
        <v>#NAME?</v>
      </c>
      <c r="C461" s="2" t="s">
        <v>19</v>
      </c>
      <c r="D461" s="0" t="s">
        <v>34</v>
      </c>
    </row>
    <row r="462" customFormat="false" ht="15" hidden="false" customHeight="false" outlineLevel="0" collapsed="false">
      <c r="A462" s="0" t="n">
        <v>4331</v>
      </c>
      <c r="B462" s="0" t="e">
        <f aca="false">DECHEX(A462)</f>
        <v>#NAME?</v>
      </c>
      <c r="C462" s="2"/>
    </row>
    <row r="463" customFormat="false" ht="15" hidden="false" customHeight="false" outlineLevel="0" collapsed="false">
      <c r="A463" s="0" t="n">
        <v>4332</v>
      </c>
      <c r="B463" s="0" t="e">
        <f aca="false">DECHEX(A463)</f>
        <v>#NAME?</v>
      </c>
      <c r="C463" s="2"/>
    </row>
    <row r="464" customFormat="false" ht="15" hidden="false" customHeight="false" outlineLevel="0" collapsed="false">
      <c r="A464" s="0" t="n">
        <v>4333</v>
      </c>
      <c r="B464" s="0" t="e">
        <f aca="false">DECHEX(A464)</f>
        <v>#NAME?</v>
      </c>
      <c r="C464" s="2"/>
    </row>
    <row r="465" customFormat="false" ht="15" hidden="false" customHeight="false" outlineLevel="0" collapsed="false">
      <c r="A465" s="0" t="n">
        <v>4334</v>
      </c>
      <c r="B465" s="0" t="e">
        <f aca="false">DECHEX(A465)</f>
        <v>#NAME?</v>
      </c>
      <c r="C465" s="2"/>
    </row>
    <row r="466" customFormat="false" ht="15" hidden="false" customHeight="false" outlineLevel="0" collapsed="false">
      <c r="A466" s="0" t="n">
        <v>4335</v>
      </c>
      <c r="B466" s="0" t="e">
        <f aca="false">DECHEX(A466)</f>
        <v>#NAME?</v>
      </c>
      <c r="C466" s="2"/>
    </row>
    <row r="467" customFormat="false" ht="15" hidden="false" customHeight="false" outlineLevel="0" collapsed="false">
      <c r="A467" s="0" t="n">
        <v>4336</v>
      </c>
      <c r="B467" s="0" t="e">
        <f aca="false">DECHEX(A467)</f>
        <v>#NAME?</v>
      </c>
      <c r="C467" s="2"/>
    </row>
    <row r="468" customFormat="false" ht="15" hidden="false" customHeight="false" outlineLevel="0" collapsed="false">
      <c r="A468" s="0" t="n">
        <v>4337</v>
      </c>
      <c r="B468" s="0" t="e">
        <f aca="false">DECHEX(A468)</f>
        <v>#NAME?</v>
      </c>
      <c r="C468" s="2"/>
    </row>
    <row r="469" customFormat="false" ht="15" hidden="false" customHeight="false" outlineLevel="0" collapsed="false">
      <c r="A469" s="0" t="n">
        <v>4338</v>
      </c>
      <c r="B469" s="0" t="e">
        <f aca="false">DECHEX(A469)</f>
        <v>#NAME?</v>
      </c>
      <c r="C469" s="6" t="s">
        <v>88</v>
      </c>
      <c r="D469" s="0" t="s">
        <v>34</v>
      </c>
    </row>
    <row r="470" customFormat="false" ht="15" hidden="false" customHeight="false" outlineLevel="0" collapsed="false">
      <c r="A470" s="0" t="n">
        <v>4339</v>
      </c>
      <c r="B470" s="0" t="e">
        <f aca="false">DECHEX(A470)</f>
        <v>#NAME?</v>
      </c>
      <c r="C470" s="6" t="s">
        <v>89</v>
      </c>
      <c r="D470" s="0" t="s">
        <v>34</v>
      </c>
    </row>
    <row r="471" customFormat="false" ht="15" hidden="false" customHeight="false" outlineLevel="0" collapsed="false">
      <c r="A471" s="0" t="n">
        <v>4340</v>
      </c>
      <c r="B471" s="0" t="e">
        <f aca="false">DECHEX(A471)</f>
        <v>#NAME?</v>
      </c>
      <c r="C471" s="6" t="s">
        <v>90</v>
      </c>
      <c r="D471" s="0" t="s">
        <v>34</v>
      </c>
    </row>
    <row r="472" customFormat="false" ht="15" hidden="false" customHeight="false" outlineLevel="0" collapsed="false">
      <c r="A472" s="0" t="n">
        <v>4341</v>
      </c>
      <c r="B472" s="0" t="e">
        <f aca="false">DECHEX(A472)</f>
        <v>#NAME?</v>
      </c>
      <c r="C472" s="6" t="s">
        <v>91</v>
      </c>
      <c r="D472" s="0" t="s">
        <v>34</v>
      </c>
    </row>
    <row r="473" customFormat="false" ht="15" hidden="false" customHeight="false" outlineLevel="0" collapsed="false">
      <c r="A473" s="0" t="n">
        <v>4342</v>
      </c>
      <c r="B473" s="0" t="e">
        <f aca="false">DECHEX(A473)</f>
        <v>#NAME?</v>
      </c>
      <c r="C473" s="6" t="s">
        <v>92</v>
      </c>
      <c r="D473" s="0" t="s">
        <v>34</v>
      </c>
    </row>
    <row r="474" customFormat="false" ht="15" hidden="false" customHeight="false" outlineLevel="0" collapsed="false">
      <c r="A474" s="0" t="n">
        <v>4343</v>
      </c>
      <c r="B474" s="0" t="e">
        <f aca="false">DECHEX(A474)</f>
        <v>#NAME?</v>
      </c>
      <c r="C474" s="2" t="s">
        <v>93</v>
      </c>
      <c r="D474" s="0" t="s">
        <v>34</v>
      </c>
    </row>
    <row r="475" customFormat="false" ht="15" hidden="false" customHeight="false" outlineLevel="0" collapsed="false">
      <c r="A475" s="0" t="n">
        <v>4344</v>
      </c>
      <c r="B475" s="0" t="e">
        <f aca="false">DECHEX(A475)</f>
        <v>#NAME?</v>
      </c>
      <c r="C475" s="2"/>
    </row>
    <row r="476" customFormat="false" ht="15" hidden="false" customHeight="false" outlineLevel="0" collapsed="false">
      <c r="A476" s="0" t="n">
        <v>4345</v>
      </c>
      <c r="B476" s="0" t="e">
        <f aca="false">DECHEX(A476)</f>
        <v>#NAME?</v>
      </c>
      <c r="C476" s="2"/>
    </row>
    <row r="477" customFormat="false" ht="15" hidden="false" customHeight="true" outlineLevel="0" collapsed="false">
      <c r="A477" s="0" t="n">
        <v>4346</v>
      </c>
      <c r="B477" s="0" t="e">
        <f aca="false">DECHEX(A477)</f>
        <v>#NAME?</v>
      </c>
      <c r="C477" s="9" t="s">
        <v>94</v>
      </c>
      <c r="D477" s="10" t="s">
        <v>34</v>
      </c>
    </row>
    <row r="478" customFormat="false" ht="15" hidden="false" customHeight="false" outlineLevel="0" collapsed="false">
      <c r="A478" s="0" t="n">
        <v>4347</v>
      </c>
      <c r="B478" s="0" t="e">
        <f aca="false">DECHEX(A478)</f>
        <v>#NAME?</v>
      </c>
      <c r="C478" s="9"/>
      <c r="D478" s="10"/>
    </row>
    <row r="479" customFormat="false" ht="15" hidden="false" customHeight="false" outlineLevel="0" collapsed="false">
      <c r="A479" s="0" t="n">
        <v>4348</v>
      </c>
      <c r="B479" s="0" t="e">
        <f aca="false">DECHEX(A479)</f>
        <v>#NAME?</v>
      </c>
      <c r="C479" s="6" t="s">
        <v>95</v>
      </c>
      <c r="D479" s="0" t="s">
        <v>34</v>
      </c>
    </row>
    <row r="480" customFormat="false" ht="15" hidden="false" customHeight="false" outlineLevel="0" collapsed="false">
      <c r="A480" s="0" t="n">
        <v>4349</v>
      </c>
      <c r="B480" s="0" t="e">
        <f aca="false">DECHEX(A480)</f>
        <v>#NAME?</v>
      </c>
      <c r="C480" s="6" t="s">
        <v>96</v>
      </c>
      <c r="D480" s="0" t="s">
        <v>34</v>
      </c>
    </row>
    <row r="481" customFormat="false" ht="15" hidden="false" customHeight="false" outlineLevel="0" collapsed="false">
      <c r="A481" s="0" t="n">
        <v>4350</v>
      </c>
      <c r="B481" s="0" t="e">
        <f aca="false">DECHEX(A481)</f>
        <v>#NAME?</v>
      </c>
      <c r="C481" s="2"/>
    </row>
    <row r="482" customFormat="false" ht="15" hidden="false" customHeight="false" outlineLevel="0" collapsed="false">
      <c r="A482" s="0" t="n">
        <v>4351</v>
      </c>
      <c r="B482" s="0" t="e">
        <f aca="false">DECHEX(A482)</f>
        <v>#NAME?</v>
      </c>
      <c r="C482" s="6" t="s">
        <v>97</v>
      </c>
      <c r="D482" s="0" t="s">
        <v>34</v>
      </c>
    </row>
    <row r="483" customFormat="false" ht="15" hidden="false" customHeight="false" outlineLevel="0" collapsed="false">
      <c r="C483" s="2"/>
    </row>
    <row r="484" customFormat="false" ht="15" hidden="false" customHeight="false" outlineLevel="0" collapsed="false">
      <c r="A484" s="0" t="n">
        <v>4384</v>
      </c>
      <c r="B484" s="0" t="e">
        <f aca="false">DECHEX(A484)</f>
        <v>#NAME?</v>
      </c>
      <c r="C484" s="2"/>
    </row>
    <row r="485" customFormat="false" ht="15" hidden="false" customHeight="false" outlineLevel="0" collapsed="false">
      <c r="A485" s="0" t="n">
        <v>4385</v>
      </c>
      <c r="B485" s="0" t="e">
        <f aca="false">DECHEX(A485)</f>
        <v>#NAME?</v>
      </c>
      <c r="C485" s="6" t="s">
        <v>98</v>
      </c>
      <c r="D485" s="0" t="s">
        <v>34</v>
      </c>
    </row>
    <row r="486" customFormat="false" ht="15" hidden="false" customHeight="false" outlineLevel="0" collapsed="false">
      <c r="A486" s="0" t="n">
        <v>4386</v>
      </c>
      <c r="B486" s="0" t="e">
        <f aca="false">DECHEX(A486)</f>
        <v>#NAME?</v>
      </c>
      <c r="C486" s="2"/>
    </row>
    <row r="487" customFormat="false" ht="15" hidden="false" customHeight="false" outlineLevel="0" collapsed="false">
      <c r="A487" s="0" t="n">
        <v>4387</v>
      </c>
      <c r="B487" s="0" t="e">
        <f aca="false">DECHEX(A487)</f>
        <v>#NAME?</v>
      </c>
      <c r="C487" s="6" t="s">
        <v>99</v>
      </c>
      <c r="D487" s="0" t="s">
        <v>34</v>
      </c>
    </row>
    <row r="488" customFormat="false" ht="15" hidden="false" customHeight="false" outlineLevel="0" collapsed="false">
      <c r="A488" s="0" t="n">
        <v>4388</v>
      </c>
      <c r="B488" s="0" t="e">
        <f aca="false">DECHEX(A488)</f>
        <v>#NAME?</v>
      </c>
      <c r="C488" s="2" t="s">
        <v>100</v>
      </c>
      <c r="D488" s="0" t="s">
        <v>34</v>
      </c>
    </row>
    <row r="489" customFormat="false" ht="15" hidden="false" customHeight="false" outlineLevel="0" collapsed="false">
      <c r="A489" s="0" t="n">
        <v>4389</v>
      </c>
      <c r="B489" s="0" t="e">
        <f aca="false">DECHEX(A489)</f>
        <v>#NAME?</v>
      </c>
      <c r="C489" s="2"/>
    </row>
    <row r="490" customFormat="false" ht="15" hidden="false" customHeight="false" outlineLevel="0" collapsed="false">
      <c r="A490" s="0" t="n">
        <v>4390</v>
      </c>
      <c r="B490" s="0" t="e">
        <f aca="false">DECHEX(A490)</f>
        <v>#NAME?</v>
      </c>
      <c r="C490" s="2" t="s">
        <v>101</v>
      </c>
      <c r="D490" s="0" t="s">
        <v>18</v>
      </c>
    </row>
    <row r="491" customFormat="false" ht="15" hidden="false" customHeight="false" outlineLevel="0" collapsed="false">
      <c r="A491" s="0" t="n">
        <v>4391</v>
      </c>
      <c r="B491" s="0" t="e">
        <f aca="false">DECHEX(A491)</f>
        <v>#NAME?</v>
      </c>
      <c r="C491" s="2" t="s">
        <v>102</v>
      </c>
      <c r="D491" s="0" t="s">
        <v>18</v>
      </c>
    </row>
    <row r="492" customFormat="false" ht="15" hidden="false" customHeight="false" outlineLevel="0" collapsed="false">
      <c r="A492" s="0" t="n">
        <v>4392</v>
      </c>
      <c r="B492" s="0" t="e">
        <f aca="false">DECHEX(A492)</f>
        <v>#NAME?</v>
      </c>
      <c r="C492" s="2" t="s">
        <v>103</v>
      </c>
      <c r="D492" s="0" t="s">
        <v>18</v>
      </c>
    </row>
    <row r="493" customFormat="false" ht="15" hidden="false" customHeight="false" outlineLevel="0" collapsed="false">
      <c r="A493" s="0" t="n">
        <v>4393</v>
      </c>
      <c r="B493" s="0" t="e">
        <f aca="false">DECHEX(A493)</f>
        <v>#NAME?</v>
      </c>
      <c r="C493" s="2" t="s">
        <v>104</v>
      </c>
      <c r="D493" s="0" t="s">
        <v>18</v>
      </c>
    </row>
    <row r="494" customFormat="false" ht="15" hidden="false" customHeight="false" outlineLevel="0" collapsed="false">
      <c r="A494" s="0" t="n">
        <v>4394</v>
      </c>
      <c r="B494" s="0" t="e">
        <f aca="false">DECHEX(A494)</f>
        <v>#NAME?</v>
      </c>
      <c r="C494" s="2" t="s">
        <v>105</v>
      </c>
      <c r="D494" s="0" t="s">
        <v>18</v>
      </c>
    </row>
    <row r="495" customFormat="false" ht="15" hidden="false" customHeight="false" outlineLevel="0" collapsed="false">
      <c r="A495" s="0" t="n">
        <v>4395</v>
      </c>
      <c r="B495" s="0" t="e">
        <f aca="false">DECHEX(A495)</f>
        <v>#NAME?</v>
      </c>
      <c r="C495" s="2" t="s">
        <v>106</v>
      </c>
      <c r="D495" s="0" t="s">
        <v>18</v>
      </c>
    </row>
    <row r="496" customFormat="false" ht="15" hidden="false" customHeight="false" outlineLevel="0" collapsed="false">
      <c r="A496" s="0" t="n">
        <v>4396</v>
      </c>
      <c r="B496" s="0" t="e">
        <f aca="false">DECHEX(A496)</f>
        <v>#NAME?</v>
      </c>
      <c r="C496" s="2" t="s">
        <v>107</v>
      </c>
      <c r="D496" s="0" t="s">
        <v>34</v>
      </c>
    </row>
    <row r="497" customFormat="false" ht="15" hidden="false" customHeight="false" outlineLevel="0" collapsed="false">
      <c r="A497" s="0" t="n">
        <v>4397</v>
      </c>
      <c r="B497" s="0" t="e">
        <f aca="false">DECHEX(A497)</f>
        <v>#NAME?</v>
      </c>
      <c r="C497" s="2" t="s">
        <v>108</v>
      </c>
      <c r="D497" s="0" t="s">
        <v>34</v>
      </c>
    </row>
    <row r="498" customFormat="false" ht="15" hidden="false" customHeight="false" outlineLevel="0" collapsed="false">
      <c r="A498" s="0" t="n">
        <v>4398</v>
      </c>
      <c r="B498" s="0" t="e">
        <f aca="false">DECHEX(A498)</f>
        <v>#NAME?</v>
      </c>
      <c r="C498" s="2" t="s">
        <v>109</v>
      </c>
      <c r="D498" s="0" t="s">
        <v>34</v>
      </c>
    </row>
    <row r="499" customFormat="false" ht="15" hidden="false" customHeight="false" outlineLevel="0" collapsed="false">
      <c r="A499" s="0" t="n">
        <v>4399</v>
      </c>
      <c r="B499" s="0" t="e">
        <f aca="false">DECHEX(A499)</f>
        <v>#NAME?</v>
      </c>
      <c r="C499" s="2" t="s">
        <v>110</v>
      </c>
      <c r="D499" s="0" t="s">
        <v>34</v>
      </c>
    </row>
    <row r="500" customFormat="false" ht="15" hidden="false" customHeight="false" outlineLevel="0" collapsed="false">
      <c r="A500" s="0" t="n">
        <v>4400</v>
      </c>
      <c r="B500" s="0" t="e">
        <f aca="false">DECHEX(A500)</f>
        <v>#NAME?</v>
      </c>
      <c r="C500" s="2"/>
    </row>
    <row r="501" customFormat="false" ht="15" hidden="false" customHeight="false" outlineLevel="0" collapsed="false">
      <c r="A501" s="0" t="n">
        <v>4401</v>
      </c>
      <c r="B501" s="0" t="e">
        <f aca="false">DECHEX(A501)</f>
        <v>#NAME?</v>
      </c>
      <c r="C501" s="2" t="s">
        <v>111</v>
      </c>
      <c r="D501" s="0" t="s">
        <v>34</v>
      </c>
    </row>
    <row r="502" customFormat="false" ht="15" hidden="false" customHeight="false" outlineLevel="0" collapsed="false">
      <c r="A502" s="0" t="n">
        <v>4402</v>
      </c>
      <c r="B502" s="0" t="e">
        <f aca="false">DECHEX(A502)</f>
        <v>#NAME?</v>
      </c>
      <c r="C502" s="2" t="s">
        <v>112</v>
      </c>
      <c r="D502" s="0" t="s">
        <v>34</v>
      </c>
    </row>
    <row r="503" customFormat="false" ht="15" hidden="false" customHeight="false" outlineLevel="0" collapsed="false">
      <c r="A503" s="0" t="n">
        <v>4403</v>
      </c>
      <c r="B503" s="0" t="e">
        <f aca="false">DECHEX(A503)</f>
        <v>#NAME?</v>
      </c>
      <c r="C503" s="2" t="s">
        <v>113</v>
      </c>
      <c r="D503" s="0" t="s">
        <v>34</v>
      </c>
    </row>
    <row r="504" customFormat="false" ht="15" hidden="false" customHeight="false" outlineLevel="0" collapsed="false">
      <c r="A504" s="0" t="n">
        <v>4404</v>
      </c>
      <c r="B504" s="0" t="e">
        <f aca="false">DECHEX(A504)</f>
        <v>#NAME?</v>
      </c>
      <c r="C504" s="2" t="s">
        <v>114</v>
      </c>
      <c r="D504" s="0" t="s">
        <v>34</v>
      </c>
    </row>
    <row r="505" customFormat="false" ht="15" hidden="false" customHeight="false" outlineLevel="0" collapsed="false">
      <c r="A505" s="0" t="n">
        <v>4405</v>
      </c>
      <c r="B505" s="0" t="e">
        <f aca="false">DECHEX(A505)</f>
        <v>#NAME?</v>
      </c>
      <c r="C505" s="2" t="s">
        <v>115</v>
      </c>
      <c r="D505" s="0" t="s">
        <v>34</v>
      </c>
    </row>
    <row r="506" customFormat="false" ht="15" hidden="false" customHeight="false" outlineLevel="0" collapsed="false">
      <c r="A506" s="0" t="n">
        <v>4406</v>
      </c>
      <c r="B506" s="0" t="e">
        <f aca="false">DECHEX(A506)</f>
        <v>#NAME?</v>
      </c>
      <c r="C506" s="2" t="s">
        <v>116</v>
      </c>
      <c r="D506" s="0" t="s">
        <v>34</v>
      </c>
    </row>
    <row r="507" customFormat="false" ht="15" hidden="false" customHeight="false" outlineLevel="0" collapsed="false">
      <c r="A507" s="0" t="n">
        <v>4407</v>
      </c>
      <c r="B507" s="0" t="e">
        <f aca="false">DECHEX(A507)</f>
        <v>#NAME?</v>
      </c>
      <c r="C507" s="2" t="s">
        <v>117</v>
      </c>
      <c r="D507" s="0" t="s">
        <v>34</v>
      </c>
    </row>
    <row r="508" customFormat="false" ht="15" hidden="false" customHeight="false" outlineLevel="0" collapsed="false">
      <c r="A508" s="0" t="n">
        <v>4408</v>
      </c>
      <c r="B508" s="0" t="e">
        <f aca="false">DECHEX(A508)</f>
        <v>#NAME?</v>
      </c>
      <c r="C508" s="2" t="s">
        <v>118</v>
      </c>
      <c r="D508" s="0" t="s">
        <v>18</v>
      </c>
    </row>
    <row r="509" customFormat="false" ht="15" hidden="false" customHeight="false" outlineLevel="0" collapsed="false">
      <c r="A509" s="0" t="n">
        <v>4409</v>
      </c>
      <c r="B509" s="0" t="e">
        <f aca="false">DECHEX(A509)</f>
        <v>#NAME?</v>
      </c>
      <c r="C509" s="2"/>
    </row>
    <row r="510" customFormat="false" ht="15" hidden="false" customHeight="false" outlineLevel="0" collapsed="false">
      <c r="A510" s="0" t="n">
        <v>4410</v>
      </c>
      <c r="B510" s="0" t="e">
        <f aca="false">DECHEX(A510)</f>
        <v>#NAME?</v>
      </c>
      <c r="C510" s="2" t="s">
        <v>119</v>
      </c>
      <c r="D510" s="0" t="s">
        <v>34</v>
      </c>
    </row>
    <row r="511" customFormat="false" ht="15" hidden="false" customHeight="false" outlineLevel="0" collapsed="false">
      <c r="A511" s="0" t="n">
        <v>4411</v>
      </c>
      <c r="B511" s="0" t="e">
        <f aca="false">DECHEX(A511)</f>
        <v>#NAME?</v>
      </c>
      <c r="C511" s="2"/>
    </row>
    <row r="512" customFormat="false" ht="15" hidden="false" customHeight="true" outlineLevel="0" collapsed="false">
      <c r="A512" s="0" t="n">
        <v>4412</v>
      </c>
      <c r="B512" s="0" t="e">
        <f aca="false">DECHEX(A512)</f>
        <v>#NAME?</v>
      </c>
      <c r="C512" s="9" t="s">
        <v>120</v>
      </c>
      <c r="D512" s="10" t="s">
        <v>34</v>
      </c>
    </row>
    <row r="513" customFormat="false" ht="15" hidden="false" customHeight="false" outlineLevel="0" collapsed="false">
      <c r="A513" s="0" t="n">
        <v>4413</v>
      </c>
      <c r="B513" s="0" t="e">
        <f aca="false">DECHEX(A513)</f>
        <v>#NAME?</v>
      </c>
      <c r="C513" s="9"/>
      <c r="D513" s="10"/>
    </row>
    <row r="514" customFormat="false" ht="15" hidden="false" customHeight="false" outlineLevel="0" collapsed="false">
      <c r="A514" s="0" t="n">
        <v>4414</v>
      </c>
      <c r="B514" s="0" t="e">
        <f aca="false">DECHEX(A514)</f>
        <v>#NAME?</v>
      </c>
      <c r="C514" s="9"/>
      <c r="D514" s="10"/>
    </row>
    <row r="515" customFormat="false" ht="15" hidden="false" customHeight="false" outlineLevel="0" collapsed="false">
      <c r="A515" s="0" t="n">
        <v>4415</v>
      </c>
      <c r="B515" s="0" t="e">
        <f aca="false">DECHEX(A515)</f>
        <v>#NAME?</v>
      </c>
      <c r="C515" s="9"/>
      <c r="D515" s="10"/>
    </row>
    <row r="516" customFormat="false" ht="15" hidden="false" customHeight="false" outlineLevel="0" collapsed="false">
      <c r="A516" s="0" t="n">
        <v>4416</v>
      </c>
      <c r="B516" s="0" t="e">
        <f aca="false">DECHEX(A516)</f>
        <v>#NAME?</v>
      </c>
      <c r="C516" s="9"/>
      <c r="D516" s="10"/>
    </row>
    <row r="517" customFormat="false" ht="15" hidden="false" customHeight="false" outlineLevel="0" collapsed="false">
      <c r="A517" s="0" t="n">
        <v>4417</v>
      </c>
      <c r="B517" s="0" t="e">
        <f aca="false">DECHEX(A517)</f>
        <v>#NAME?</v>
      </c>
      <c r="C517" s="2"/>
    </row>
    <row r="518" customFormat="false" ht="15" hidden="false" customHeight="false" outlineLevel="0" collapsed="false">
      <c r="A518" s="0" t="n">
        <v>4418</v>
      </c>
      <c r="B518" s="0" t="e">
        <f aca="false">DECHEX(A518)</f>
        <v>#NAME?</v>
      </c>
      <c r="C518" s="2"/>
    </row>
    <row r="519" customFormat="false" ht="15" hidden="false" customHeight="false" outlineLevel="0" collapsed="false">
      <c r="A519" s="0" t="n">
        <v>4419</v>
      </c>
      <c r="B519" s="0" t="e">
        <f aca="false">DECHEX(A519)</f>
        <v>#NAME?</v>
      </c>
      <c r="C519" s="2"/>
    </row>
    <row r="520" customFormat="false" ht="15" hidden="false" customHeight="false" outlineLevel="0" collapsed="false">
      <c r="A520" s="0" t="n">
        <v>4420</v>
      </c>
      <c r="B520" s="0" t="e">
        <f aca="false">DECHEX(A520)</f>
        <v>#NAME?</v>
      </c>
      <c r="C520" s="2"/>
    </row>
    <row r="521" customFormat="false" ht="15" hidden="false" customHeight="false" outlineLevel="0" collapsed="false">
      <c r="A521" s="0" t="n">
        <v>4421</v>
      </c>
      <c r="B521" s="0" t="e">
        <f aca="false">DECHEX(A521)</f>
        <v>#NAME?</v>
      </c>
      <c r="C521" s="2"/>
    </row>
    <row r="522" customFormat="false" ht="15" hidden="false" customHeight="false" outlineLevel="0" collapsed="false">
      <c r="A522" s="0" t="n">
        <v>4422</v>
      </c>
      <c r="B522" s="0" t="e">
        <f aca="false">DECHEX(A522)</f>
        <v>#NAME?</v>
      </c>
      <c r="C522" s="2"/>
    </row>
    <row r="523" customFormat="false" ht="15" hidden="false" customHeight="true" outlineLevel="0" collapsed="false">
      <c r="A523" s="0" t="n">
        <v>4423</v>
      </c>
      <c r="B523" s="0" t="e">
        <f aca="false">DECHEX(A523)</f>
        <v>#NAME?</v>
      </c>
      <c r="C523" s="2"/>
      <c r="D523" s="0" t="s">
        <v>18</v>
      </c>
      <c r="E523" s="16" t="s">
        <v>121</v>
      </c>
    </row>
    <row r="524" customFormat="false" ht="15" hidden="false" customHeight="false" outlineLevel="0" collapsed="false">
      <c r="A524" s="0" t="n">
        <v>4424</v>
      </c>
      <c r="B524" s="0" t="e">
        <f aca="false">DECHEX(A524)</f>
        <v>#NAME?</v>
      </c>
      <c r="C524" s="2"/>
      <c r="E524" s="16"/>
    </row>
    <row r="525" customFormat="false" ht="15" hidden="false" customHeight="false" outlineLevel="0" collapsed="false">
      <c r="A525" s="0" t="n">
        <v>4425</v>
      </c>
      <c r="B525" s="0" t="e">
        <f aca="false">DECHEX(A525)</f>
        <v>#NAME?</v>
      </c>
      <c r="C525" s="2"/>
      <c r="E525" s="16"/>
    </row>
    <row r="526" customFormat="false" ht="15" hidden="false" customHeight="false" outlineLevel="0" collapsed="false">
      <c r="A526" s="0" t="n">
        <v>4426</v>
      </c>
      <c r="B526" s="0" t="e">
        <f aca="false">DECHEX(A526)</f>
        <v>#NAME?</v>
      </c>
      <c r="C526" s="2"/>
      <c r="E526" s="16"/>
    </row>
    <row r="527" customFormat="false" ht="15" hidden="false" customHeight="false" outlineLevel="0" collapsed="false">
      <c r="A527" s="0" t="n">
        <v>4427</v>
      </c>
      <c r="B527" s="0" t="e">
        <f aca="false">DECHEX(A527)</f>
        <v>#NAME?</v>
      </c>
      <c r="C527" s="2"/>
      <c r="E527" s="16"/>
    </row>
    <row r="528" customFormat="false" ht="15" hidden="false" customHeight="false" outlineLevel="0" collapsed="false">
      <c r="A528" s="0" t="n">
        <v>4428</v>
      </c>
      <c r="B528" s="0" t="e">
        <f aca="false">DECHEX(A528)</f>
        <v>#NAME?</v>
      </c>
      <c r="C528" s="6" t="s">
        <v>33</v>
      </c>
      <c r="D528" s="0" t="s">
        <v>34</v>
      </c>
      <c r="E528" s="16"/>
    </row>
    <row r="529" customFormat="false" ht="15" hidden="false" customHeight="false" outlineLevel="0" collapsed="false">
      <c r="A529" s="0" t="n">
        <v>4429</v>
      </c>
      <c r="B529" s="0" t="e">
        <f aca="false">DECHEX(A529)</f>
        <v>#NAME?</v>
      </c>
      <c r="C529" s="2"/>
      <c r="D529" s="0" t="s">
        <v>18</v>
      </c>
      <c r="E529" s="16"/>
    </row>
    <row r="530" customFormat="false" ht="15" hidden="false" customHeight="false" outlineLevel="0" collapsed="false">
      <c r="A530" s="0" t="n">
        <v>4430</v>
      </c>
      <c r="B530" s="0" t="e">
        <f aca="false">DECHEX(A530)</f>
        <v>#NAME?</v>
      </c>
      <c r="C530" s="2"/>
      <c r="E530" s="16"/>
    </row>
    <row r="531" customFormat="false" ht="15" hidden="false" customHeight="false" outlineLevel="0" collapsed="false">
      <c r="A531" s="0" t="n">
        <v>4431</v>
      </c>
      <c r="B531" s="0" t="e">
        <f aca="false">DECHEX(A531)</f>
        <v>#NAME?</v>
      </c>
      <c r="C531" s="2"/>
      <c r="E531" s="16"/>
    </row>
    <row r="532" customFormat="false" ht="15" hidden="false" customHeight="false" outlineLevel="0" collapsed="false">
      <c r="A532" s="0" t="n">
        <v>4432</v>
      </c>
      <c r="B532" s="0" t="e">
        <f aca="false">DECHEX(A532)</f>
        <v>#NAME?</v>
      </c>
      <c r="C532" s="2"/>
      <c r="D532" s="0" t="s">
        <v>18</v>
      </c>
      <c r="E532" s="16"/>
    </row>
    <row r="533" customFormat="false" ht="15" hidden="false" customHeight="false" outlineLevel="0" collapsed="false">
      <c r="A533" s="0" t="n">
        <v>4433</v>
      </c>
      <c r="B533" s="0" t="e">
        <f aca="false">DECHEX(A533)</f>
        <v>#NAME?</v>
      </c>
      <c r="C533" s="2"/>
      <c r="E533" s="16"/>
    </row>
    <row r="534" customFormat="false" ht="15" hidden="false" customHeight="false" outlineLevel="0" collapsed="false">
      <c r="A534" s="0" t="n">
        <v>4434</v>
      </c>
      <c r="B534" s="0" t="e">
        <f aca="false">DECHEX(A534)</f>
        <v>#NAME?</v>
      </c>
      <c r="C534" s="2"/>
      <c r="E534" s="16"/>
    </row>
    <row r="535" customFormat="false" ht="15" hidden="false" customHeight="false" outlineLevel="0" collapsed="false">
      <c r="A535" s="0" t="n">
        <v>4435</v>
      </c>
      <c r="B535" s="0" t="e">
        <f aca="false">DECHEX(A535)</f>
        <v>#NAME?</v>
      </c>
      <c r="C535" s="2"/>
      <c r="E535" s="16"/>
    </row>
    <row r="536" customFormat="false" ht="15" hidden="false" customHeight="false" outlineLevel="0" collapsed="false">
      <c r="A536" s="0" t="n">
        <v>4436</v>
      </c>
      <c r="B536" s="0" t="e">
        <f aca="false">DECHEX(A536)</f>
        <v>#NAME?</v>
      </c>
      <c r="C536" s="2"/>
      <c r="E536" s="16"/>
    </row>
    <row r="537" customFormat="false" ht="15" hidden="false" customHeight="false" outlineLevel="0" collapsed="false">
      <c r="A537" s="0" t="n">
        <v>4437</v>
      </c>
      <c r="B537" s="0" t="e">
        <f aca="false">DECHEX(A537)</f>
        <v>#NAME?</v>
      </c>
      <c r="C537" s="2"/>
      <c r="E537" s="16"/>
    </row>
    <row r="538" customFormat="false" ht="15" hidden="false" customHeight="false" outlineLevel="0" collapsed="false">
      <c r="A538" s="0" t="n">
        <v>4438</v>
      </c>
      <c r="B538" s="0" t="e">
        <f aca="false">DECHEX(A538)</f>
        <v>#NAME?</v>
      </c>
      <c r="C538" s="2"/>
      <c r="E538" s="16"/>
    </row>
    <row r="539" customFormat="false" ht="15" hidden="false" customHeight="false" outlineLevel="0" collapsed="false">
      <c r="A539" s="0" t="n">
        <v>4439</v>
      </c>
      <c r="B539" s="0" t="e">
        <f aca="false">DECHEX(A539)</f>
        <v>#NAME?</v>
      </c>
      <c r="C539" s="2"/>
      <c r="E539" s="16"/>
    </row>
    <row r="540" customFormat="false" ht="15" hidden="false" customHeight="false" outlineLevel="0" collapsed="false">
      <c r="A540" s="0" t="n">
        <v>4440</v>
      </c>
      <c r="B540" s="0" t="e">
        <f aca="false">DECHEX(A540)</f>
        <v>#NAME?</v>
      </c>
      <c r="C540" s="2"/>
      <c r="E540" s="16"/>
    </row>
    <row r="541" customFormat="false" ht="15" hidden="false" customHeight="false" outlineLevel="0" collapsed="false">
      <c r="A541" s="0" t="n">
        <v>4441</v>
      </c>
      <c r="B541" s="0" t="e">
        <f aca="false">DECHEX(A541)</f>
        <v>#NAME?</v>
      </c>
      <c r="C541" s="2"/>
      <c r="D541" s="0" t="s">
        <v>18</v>
      </c>
      <c r="E541" s="16"/>
    </row>
    <row r="542" customFormat="false" ht="15" hidden="false" customHeight="false" outlineLevel="0" collapsed="false">
      <c r="A542" s="0" t="n">
        <v>4442</v>
      </c>
      <c r="B542" s="0" t="e">
        <f aca="false">DECHEX(A542)</f>
        <v>#NAME?</v>
      </c>
      <c r="C542" s="2"/>
      <c r="E542" s="16"/>
    </row>
    <row r="543" customFormat="false" ht="15" hidden="false" customHeight="false" outlineLevel="0" collapsed="false">
      <c r="A543" s="0" t="n">
        <v>4443</v>
      </c>
      <c r="B543" s="0" t="e">
        <f aca="false">DECHEX(A543)</f>
        <v>#NAME?</v>
      </c>
      <c r="C543" s="2"/>
      <c r="E543" s="16"/>
    </row>
    <row r="544" customFormat="false" ht="15" hidden="false" customHeight="false" outlineLevel="0" collapsed="false">
      <c r="A544" s="0" t="n">
        <v>4444</v>
      </c>
      <c r="B544" s="0" t="e">
        <f aca="false">DECHEX(A544)</f>
        <v>#NAME?</v>
      </c>
      <c r="C544" s="2"/>
      <c r="E544" s="16"/>
    </row>
    <row r="545" customFormat="false" ht="15" hidden="false" customHeight="false" outlineLevel="0" collapsed="false">
      <c r="A545" s="0" t="n">
        <v>4445</v>
      </c>
      <c r="B545" s="0" t="e">
        <f aca="false">DECHEX(A545)</f>
        <v>#NAME?</v>
      </c>
      <c r="C545" s="2"/>
      <c r="E545" s="16"/>
    </row>
    <row r="546" customFormat="false" ht="15" hidden="false" customHeight="false" outlineLevel="0" collapsed="false">
      <c r="A546" s="0" t="n">
        <v>4446</v>
      </c>
      <c r="B546" s="0" t="e">
        <f aca="false">DECHEX(A546)</f>
        <v>#NAME?</v>
      </c>
      <c r="C546" s="2"/>
      <c r="E546" s="16"/>
    </row>
    <row r="547" customFormat="false" ht="15" hidden="false" customHeight="false" outlineLevel="0" collapsed="false">
      <c r="A547" s="0" t="n">
        <v>4447</v>
      </c>
      <c r="B547" s="0" t="e">
        <f aca="false">DECHEX(A547)</f>
        <v>#NAME?</v>
      </c>
      <c r="C547" s="2"/>
      <c r="E547" s="16"/>
    </row>
    <row r="548" customFormat="false" ht="15" hidden="false" customHeight="false" outlineLevel="0" collapsed="false">
      <c r="A548" s="0" t="n">
        <v>4448</v>
      </c>
      <c r="B548" s="0" t="e">
        <f aca="false">DECHEX(A548)</f>
        <v>#NAME?</v>
      </c>
      <c r="C548" s="2"/>
      <c r="E548" s="16"/>
    </row>
    <row r="549" customFormat="false" ht="15" hidden="false" customHeight="false" outlineLevel="0" collapsed="false">
      <c r="A549" s="0" t="n">
        <v>4449</v>
      </c>
      <c r="B549" s="0" t="e">
        <f aca="false">DECHEX(A549)</f>
        <v>#NAME?</v>
      </c>
      <c r="C549" s="2"/>
      <c r="E549" s="16"/>
    </row>
    <row r="550" customFormat="false" ht="15" hidden="false" customHeight="false" outlineLevel="0" collapsed="false">
      <c r="A550" s="0" t="n">
        <v>4450</v>
      </c>
      <c r="B550" s="0" t="e">
        <f aca="false">DECHEX(A550)</f>
        <v>#NAME?</v>
      </c>
      <c r="C550" s="2"/>
      <c r="D550" s="0" t="s">
        <v>18</v>
      </c>
      <c r="E550" s="16"/>
    </row>
    <row r="551" customFormat="false" ht="15" hidden="false" customHeight="false" outlineLevel="0" collapsed="false">
      <c r="A551" s="0" t="n">
        <v>4451</v>
      </c>
      <c r="B551" s="0" t="e">
        <f aca="false">DECHEX(A551)</f>
        <v>#NAME?</v>
      </c>
      <c r="C551" s="2"/>
      <c r="E551" s="16"/>
    </row>
    <row r="552" customFormat="false" ht="15" hidden="false" customHeight="false" outlineLevel="0" collapsed="false">
      <c r="A552" s="0" t="n">
        <v>4452</v>
      </c>
      <c r="B552" s="0" t="e">
        <f aca="false">DECHEX(A552)</f>
        <v>#NAME?</v>
      </c>
      <c r="C552" s="2"/>
      <c r="E552" s="16"/>
    </row>
    <row r="553" customFormat="false" ht="15" hidden="false" customHeight="false" outlineLevel="0" collapsed="false">
      <c r="A553" s="0" t="n">
        <v>4453</v>
      </c>
      <c r="B553" s="0" t="e">
        <f aca="false">DECHEX(A553)</f>
        <v>#NAME?</v>
      </c>
      <c r="C553" s="2"/>
      <c r="E553" s="16"/>
    </row>
    <row r="554" customFormat="false" ht="15" hidden="false" customHeight="false" outlineLevel="0" collapsed="false">
      <c r="A554" s="0" t="n">
        <v>4454</v>
      </c>
      <c r="B554" s="0" t="e">
        <f aca="false">DECHEX(A554)</f>
        <v>#NAME?</v>
      </c>
      <c r="C554" s="2"/>
      <c r="E554" s="16"/>
    </row>
    <row r="555" customFormat="false" ht="15" hidden="false" customHeight="false" outlineLevel="0" collapsed="false">
      <c r="A555" s="0" t="n">
        <v>4455</v>
      </c>
      <c r="B555" s="0" t="e">
        <f aca="false">DECHEX(A555)</f>
        <v>#NAME?</v>
      </c>
      <c r="C555" s="2"/>
      <c r="E555" s="16"/>
    </row>
    <row r="556" customFormat="false" ht="15" hidden="false" customHeight="false" outlineLevel="0" collapsed="false">
      <c r="A556" s="0" t="n">
        <v>4456</v>
      </c>
      <c r="B556" s="0" t="e">
        <f aca="false">DECHEX(A556)</f>
        <v>#NAME?</v>
      </c>
      <c r="C556" s="2"/>
      <c r="E556" s="16"/>
    </row>
    <row r="557" customFormat="false" ht="15" hidden="false" customHeight="false" outlineLevel="0" collapsed="false">
      <c r="A557" s="0" t="n">
        <v>4457</v>
      </c>
      <c r="B557" s="0" t="e">
        <f aca="false">DECHEX(A557)</f>
        <v>#NAME?</v>
      </c>
      <c r="C557" s="2"/>
      <c r="E557" s="16"/>
    </row>
    <row r="558" customFormat="false" ht="15" hidden="false" customHeight="false" outlineLevel="0" collapsed="false">
      <c r="A558" s="0" t="n">
        <v>4458</v>
      </c>
      <c r="B558" s="0" t="e">
        <f aca="false">DECHEX(A558)</f>
        <v>#NAME?</v>
      </c>
      <c r="C558" s="2"/>
      <c r="E558" s="16"/>
    </row>
    <row r="559" customFormat="false" ht="15" hidden="false" customHeight="false" outlineLevel="0" collapsed="false">
      <c r="A559" s="0" t="n">
        <v>4459</v>
      </c>
      <c r="B559" s="0" t="e">
        <f aca="false">DECHEX(A559)</f>
        <v>#NAME?</v>
      </c>
      <c r="C559" s="2"/>
      <c r="D559" s="0" t="s">
        <v>18</v>
      </c>
      <c r="E559" s="16"/>
    </row>
    <row r="560" customFormat="false" ht="15" hidden="false" customHeight="false" outlineLevel="0" collapsed="false">
      <c r="A560" s="0" t="n">
        <v>4460</v>
      </c>
      <c r="B560" s="0" t="e">
        <f aca="false">DECHEX(A560)</f>
        <v>#NAME?</v>
      </c>
      <c r="C560" s="2"/>
      <c r="E560" s="16"/>
    </row>
    <row r="561" customFormat="false" ht="15" hidden="false" customHeight="false" outlineLevel="0" collapsed="false">
      <c r="A561" s="0" t="n">
        <v>4461</v>
      </c>
      <c r="B561" s="0" t="e">
        <f aca="false">DECHEX(A561)</f>
        <v>#NAME?</v>
      </c>
      <c r="C561" s="2"/>
      <c r="E561" s="16"/>
    </row>
    <row r="562" customFormat="false" ht="15" hidden="false" customHeight="false" outlineLevel="0" collapsed="false">
      <c r="A562" s="0" t="n">
        <v>4462</v>
      </c>
      <c r="B562" s="0" t="e">
        <f aca="false">DECHEX(A562)</f>
        <v>#NAME?</v>
      </c>
      <c r="C562" s="2"/>
      <c r="E562" s="16"/>
    </row>
    <row r="563" customFormat="false" ht="15" hidden="false" customHeight="false" outlineLevel="0" collapsed="false">
      <c r="A563" s="0" t="n">
        <v>4463</v>
      </c>
      <c r="B563" s="0" t="e">
        <f aca="false">DECHEX(A563)</f>
        <v>#NAME?</v>
      </c>
      <c r="C563" s="2"/>
      <c r="E563" s="16"/>
    </row>
    <row r="564" customFormat="false" ht="15" hidden="false" customHeight="false" outlineLevel="0" collapsed="false">
      <c r="A564" s="0" t="n">
        <v>4464</v>
      </c>
      <c r="B564" s="0" t="e">
        <f aca="false">DECHEX(A564)</f>
        <v>#NAME?</v>
      </c>
      <c r="C564" s="2"/>
      <c r="E564" s="16"/>
    </row>
    <row r="565" customFormat="false" ht="15" hidden="false" customHeight="false" outlineLevel="0" collapsed="false">
      <c r="A565" s="0" t="n">
        <v>4465</v>
      </c>
      <c r="B565" s="0" t="e">
        <f aca="false">DECHEX(A565)</f>
        <v>#NAME?</v>
      </c>
      <c r="C565" s="2"/>
      <c r="E565" s="16"/>
    </row>
    <row r="566" customFormat="false" ht="15" hidden="false" customHeight="false" outlineLevel="0" collapsed="false">
      <c r="A566" s="0" t="n">
        <v>4466</v>
      </c>
      <c r="B566" s="0" t="e">
        <f aca="false">DECHEX(A566)</f>
        <v>#NAME?</v>
      </c>
      <c r="C566" s="2"/>
      <c r="E566" s="16"/>
    </row>
    <row r="567" customFormat="false" ht="15" hidden="false" customHeight="false" outlineLevel="0" collapsed="false">
      <c r="A567" s="0" t="n">
        <v>4467</v>
      </c>
      <c r="B567" s="0" t="e">
        <f aca="false">DECHEX(A567)</f>
        <v>#NAME?</v>
      </c>
      <c r="C567" s="2"/>
      <c r="D567" s="0" t="s">
        <v>18</v>
      </c>
      <c r="E567" s="16"/>
    </row>
    <row r="568" customFormat="false" ht="15" hidden="false" customHeight="false" outlineLevel="0" collapsed="false">
      <c r="A568" s="0" t="n">
        <v>4468</v>
      </c>
      <c r="B568" s="0" t="e">
        <f aca="false">DECHEX(A568)</f>
        <v>#NAME?</v>
      </c>
      <c r="C568" s="2"/>
      <c r="E568" s="16"/>
    </row>
    <row r="569" customFormat="false" ht="15" hidden="false" customHeight="false" outlineLevel="0" collapsed="false">
      <c r="A569" s="0" t="n">
        <v>4469</v>
      </c>
      <c r="B569" s="0" t="e">
        <f aca="false">DECHEX(A569)</f>
        <v>#NAME?</v>
      </c>
      <c r="C569" s="2"/>
      <c r="E569" s="16"/>
    </row>
    <row r="570" customFormat="false" ht="15" hidden="false" customHeight="false" outlineLevel="0" collapsed="false">
      <c r="A570" s="0" t="n">
        <v>4470</v>
      </c>
      <c r="B570" s="0" t="e">
        <f aca="false">DECHEX(A570)</f>
        <v>#NAME?</v>
      </c>
      <c r="C570" s="2"/>
      <c r="E570" s="16"/>
    </row>
    <row r="571" customFormat="false" ht="15" hidden="false" customHeight="false" outlineLevel="0" collapsed="false">
      <c r="A571" s="0" t="n">
        <v>4471</v>
      </c>
      <c r="B571" s="0" t="e">
        <f aca="false">DECHEX(A571)</f>
        <v>#NAME?</v>
      </c>
      <c r="C571" s="2"/>
      <c r="E571" s="16"/>
    </row>
    <row r="572" customFormat="false" ht="15" hidden="false" customHeight="false" outlineLevel="0" collapsed="false">
      <c r="A572" s="0" t="n">
        <v>4472</v>
      </c>
      <c r="B572" s="0" t="e">
        <f aca="false">DECHEX(A572)</f>
        <v>#NAME?</v>
      </c>
      <c r="C572" s="2"/>
      <c r="E572" s="16"/>
    </row>
    <row r="573" customFormat="false" ht="15" hidden="false" customHeight="false" outlineLevel="0" collapsed="false">
      <c r="A573" s="0" t="n">
        <v>4473</v>
      </c>
      <c r="B573" s="0" t="e">
        <f aca="false">DECHEX(A573)</f>
        <v>#NAME?</v>
      </c>
      <c r="C573" s="2"/>
      <c r="E573" s="16"/>
    </row>
    <row r="574" customFormat="false" ht="15" hidden="false" customHeight="false" outlineLevel="0" collapsed="false">
      <c r="A574" s="0" t="n">
        <v>4474</v>
      </c>
      <c r="B574" s="0" t="e">
        <f aca="false">DECHEX(A574)</f>
        <v>#NAME?</v>
      </c>
      <c r="C574" s="2"/>
      <c r="E574" s="16"/>
    </row>
    <row r="575" customFormat="false" ht="15" hidden="false" customHeight="false" outlineLevel="0" collapsed="false">
      <c r="A575" s="0" t="n">
        <v>4475</v>
      </c>
      <c r="B575" s="0" t="e">
        <f aca="false">DECHEX(A575)</f>
        <v>#NAME?</v>
      </c>
      <c r="C575" s="2"/>
      <c r="E575" s="16"/>
    </row>
    <row r="576" customFormat="false" ht="15" hidden="false" customHeight="false" outlineLevel="0" collapsed="false">
      <c r="A576" s="0" t="n">
        <v>4476</v>
      </c>
      <c r="B576" s="0" t="e">
        <f aca="false">DECHEX(A576)</f>
        <v>#NAME?</v>
      </c>
      <c r="C576" s="2"/>
      <c r="E576" s="16"/>
    </row>
    <row r="577" customFormat="false" ht="15" hidden="false" customHeight="false" outlineLevel="0" collapsed="false">
      <c r="A577" s="0" t="n">
        <v>4477</v>
      </c>
      <c r="B577" s="0" t="e">
        <f aca="false">DECHEX(A577)</f>
        <v>#NAME?</v>
      </c>
      <c r="C577" s="2"/>
      <c r="D577" s="0" t="s">
        <v>18</v>
      </c>
      <c r="E577" s="16"/>
    </row>
    <row r="578" customFormat="false" ht="15" hidden="false" customHeight="false" outlineLevel="0" collapsed="false">
      <c r="A578" s="0" t="n">
        <v>4478</v>
      </c>
      <c r="B578" s="0" t="e">
        <f aca="false">DECHEX(A578)</f>
        <v>#NAME?</v>
      </c>
      <c r="C578" s="2"/>
      <c r="E578" s="16"/>
    </row>
    <row r="579" customFormat="false" ht="15" hidden="false" customHeight="false" outlineLevel="0" collapsed="false">
      <c r="A579" s="0" t="n">
        <v>4479</v>
      </c>
      <c r="B579" s="0" t="e">
        <f aca="false">DECHEX(A579)</f>
        <v>#NAME?</v>
      </c>
      <c r="C579" s="2"/>
      <c r="E579" s="16"/>
    </row>
    <row r="580" customFormat="false" ht="15" hidden="false" customHeight="false" outlineLevel="0" collapsed="false">
      <c r="A580" s="0" t="n">
        <v>4480</v>
      </c>
      <c r="B580" s="0" t="e">
        <f aca="false">DECHEX(A580)</f>
        <v>#NAME?</v>
      </c>
      <c r="C580" s="2"/>
      <c r="E580" s="16"/>
    </row>
    <row r="581" customFormat="false" ht="15" hidden="false" customHeight="false" outlineLevel="0" collapsed="false">
      <c r="A581" s="0" t="n">
        <v>4481</v>
      </c>
      <c r="B581" s="0" t="e">
        <f aca="false">DECHEX(A581)</f>
        <v>#NAME?</v>
      </c>
      <c r="C581" s="2"/>
      <c r="E581" s="16"/>
    </row>
    <row r="582" customFormat="false" ht="15" hidden="false" customHeight="false" outlineLevel="0" collapsed="false">
      <c r="A582" s="0" t="n">
        <v>4482</v>
      </c>
      <c r="B582" s="0" t="e">
        <f aca="false">DECHEX(A582)</f>
        <v>#NAME?</v>
      </c>
      <c r="C582" s="2"/>
      <c r="E582" s="16"/>
    </row>
    <row r="583" customFormat="false" ht="15" hidden="false" customHeight="false" outlineLevel="0" collapsed="false">
      <c r="A583" s="0" t="n">
        <v>4483</v>
      </c>
      <c r="B583" s="0" t="e">
        <f aca="false">DECHEX(A583)</f>
        <v>#NAME?</v>
      </c>
      <c r="C583" s="2"/>
      <c r="E583" s="16"/>
    </row>
    <row r="584" customFormat="false" ht="15" hidden="false" customHeight="false" outlineLevel="0" collapsed="false">
      <c r="A584" s="0" t="n">
        <v>4484</v>
      </c>
      <c r="B584" s="0" t="e">
        <f aca="false">DECHEX(A584)</f>
        <v>#NAME?</v>
      </c>
      <c r="C584" s="2"/>
      <c r="E584" s="16"/>
    </row>
    <row r="585" customFormat="false" ht="15" hidden="false" customHeight="false" outlineLevel="0" collapsed="false">
      <c r="A585" s="0" t="n">
        <v>4485</v>
      </c>
      <c r="B585" s="0" t="e">
        <f aca="false">DECHEX(A585)</f>
        <v>#NAME?</v>
      </c>
      <c r="C585" s="2"/>
      <c r="E585" s="16"/>
    </row>
    <row r="586" customFormat="false" ht="15" hidden="false" customHeight="false" outlineLevel="0" collapsed="false">
      <c r="A586" s="0" t="n">
        <v>4486</v>
      </c>
      <c r="B586" s="0" t="e">
        <f aca="false">DECHEX(A586)</f>
        <v>#NAME?</v>
      </c>
      <c r="C586" s="2"/>
      <c r="D586" s="0" t="s">
        <v>18</v>
      </c>
      <c r="E586" s="16"/>
    </row>
    <row r="587" customFormat="false" ht="15" hidden="false" customHeight="false" outlineLevel="0" collapsed="false">
      <c r="A587" s="0" t="n">
        <v>4487</v>
      </c>
      <c r="B587" s="0" t="e">
        <f aca="false">DECHEX(A587)</f>
        <v>#NAME?</v>
      </c>
      <c r="C587" s="2"/>
      <c r="E587" s="16"/>
    </row>
    <row r="588" customFormat="false" ht="15" hidden="false" customHeight="false" outlineLevel="0" collapsed="false">
      <c r="A588" s="0" t="n">
        <v>4488</v>
      </c>
      <c r="B588" s="0" t="e">
        <f aca="false">DECHEX(A588)</f>
        <v>#NAME?</v>
      </c>
      <c r="C588" s="2"/>
      <c r="E588" s="16"/>
    </row>
    <row r="589" customFormat="false" ht="15" hidden="false" customHeight="false" outlineLevel="0" collapsed="false">
      <c r="A589" s="0" t="n">
        <v>4489</v>
      </c>
      <c r="B589" s="0" t="e">
        <f aca="false">DECHEX(A589)</f>
        <v>#NAME?</v>
      </c>
      <c r="C589" s="2"/>
      <c r="E589" s="16"/>
    </row>
    <row r="590" customFormat="false" ht="15" hidden="false" customHeight="false" outlineLevel="0" collapsed="false">
      <c r="A590" s="0" t="n">
        <v>4490</v>
      </c>
      <c r="B590" s="0" t="e">
        <f aca="false">DECHEX(A590)</f>
        <v>#NAME?</v>
      </c>
      <c r="C590" s="2"/>
      <c r="E590" s="16"/>
    </row>
    <row r="591" customFormat="false" ht="15" hidden="false" customHeight="false" outlineLevel="0" collapsed="false">
      <c r="A591" s="0" t="n">
        <v>4491</v>
      </c>
      <c r="B591" s="0" t="e">
        <f aca="false">DECHEX(A591)</f>
        <v>#NAME?</v>
      </c>
      <c r="C591" s="2"/>
      <c r="E591" s="16"/>
    </row>
    <row r="592" customFormat="false" ht="15" hidden="false" customHeight="false" outlineLevel="0" collapsed="false">
      <c r="A592" s="0" t="n">
        <v>4492</v>
      </c>
      <c r="B592" s="0" t="e">
        <f aca="false">DECHEX(A592)</f>
        <v>#NAME?</v>
      </c>
      <c r="C592" s="2"/>
      <c r="E592" s="16"/>
    </row>
    <row r="593" customFormat="false" ht="15" hidden="false" customHeight="false" outlineLevel="0" collapsed="false">
      <c r="A593" s="0" t="n">
        <v>4493</v>
      </c>
      <c r="B593" s="0" t="e">
        <f aca="false">DECHEX(A593)</f>
        <v>#NAME?</v>
      </c>
      <c r="C593" s="2"/>
      <c r="E593" s="16"/>
    </row>
    <row r="594" customFormat="false" ht="15" hidden="false" customHeight="false" outlineLevel="0" collapsed="false">
      <c r="A594" s="0" t="n">
        <v>4494</v>
      </c>
      <c r="B594" s="0" t="e">
        <f aca="false">DECHEX(A594)</f>
        <v>#NAME?</v>
      </c>
      <c r="C594" s="2"/>
      <c r="E594" s="16"/>
    </row>
    <row r="595" customFormat="false" ht="15" hidden="false" customHeight="false" outlineLevel="0" collapsed="false">
      <c r="A595" s="0" t="n">
        <v>4495</v>
      </c>
      <c r="B595" s="0" t="e">
        <f aca="false">DECHEX(A595)</f>
        <v>#NAME?</v>
      </c>
      <c r="C595" s="2"/>
      <c r="D595" s="0" t="s">
        <v>18</v>
      </c>
      <c r="E595" s="16"/>
    </row>
    <row r="596" customFormat="false" ht="15" hidden="false" customHeight="false" outlineLevel="0" collapsed="false">
      <c r="A596" s="0" t="n">
        <v>4496</v>
      </c>
      <c r="B596" s="0" t="e">
        <f aca="false">DECHEX(A596)</f>
        <v>#NAME?</v>
      </c>
      <c r="C596" s="2"/>
      <c r="E596" s="16"/>
    </row>
    <row r="597" customFormat="false" ht="15" hidden="false" customHeight="false" outlineLevel="0" collapsed="false">
      <c r="A597" s="0" t="n">
        <v>4497</v>
      </c>
      <c r="B597" s="0" t="e">
        <f aca="false">DECHEX(A597)</f>
        <v>#NAME?</v>
      </c>
      <c r="C597" s="2"/>
      <c r="E597" s="16"/>
    </row>
    <row r="598" customFormat="false" ht="15" hidden="false" customHeight="false" outlineLevel="0" collapsed="false">
      <c r="A598" s="0" t="n">
        <v>4498</v>
      </c>
      <c r="B598" s="0" t="e">
        <f aca="false">DECHEX(A598)</f>
        <v>#NAME?</v>
      </c>
      <c r="C598" s="2"/>
      <c r="E598" s="16"/>
    </row>
    <row r="599" customFormat="false" ht="15" hidden="false" customHeight="false" outlineLevel="0" collapsed="false">
      <c r="A599" s="0" t="n">
        <v>4499</v>
      </c>
      <c r="B599" s="0" t="e">
        <f aca="false">DECHEX(A599)</f>
        <v>#NAME?</v>
      </c>
      <c r="C599" s="2"/>
      <c r="E599" s="16"/>
    </row>
    <row r="600" customFormat="false" ht="15" hidden="false" customHeight="false" outlineLevel="0" collapsed="false">
      <c r="A600" s="0" t="n">
        <v>4500</v>
      </c>
      <c r="B600" s="0" t="e">
        <f aca="false">DECHEX(A600)</f>
        <v>#NAME?</v>
      </c>
      <c r="C600" s="2"/>
      <c r="E600" s="16"/>
    </row>
    <row r="601" customFormat="false" ht="15" hidden="false" customHeight="false" outlineLevel="0" collapsed="false">
      <c r="A601" s="0" t="n">
        <v>4501</v>
      </c>
      <c r="B601" s="0" t="e">
        <f aca="false">DECHEX(A601)</f>
        <v>#NAME?</v>
      </c>
      <c r="C601" s="2"/>
      <c r="E601" s="16"/>
    </row>
    <row r="602" customFormat="false" ht="15" hidden="false" customHeight="false" outlineLevel="0" collapsed="false">
      <c r="A602" s="0" t="n">
        <v>4502</v>
      </c>
      <c r="B602" s="0" t="e">
        <f aca="false">DECHEX(A602)</f>
        <v>#NAME?</v>
      </c>
      <c r="C602" s="2"/>
      <c r="D602" s="0" t="s">
        <v>18</v>
      </c>
      <c r="E602" s="16"/>
    </row>
    <row r="603" customFormat="false" ht="15" hidden="false" customHeight="false" outlineLevel="0" collapsed="false">
      <c r="A603" s="0" t="n">
        <v>4503</v>
      </c>
      <c r="B603" s="0" t="e">
        <f aca="false">DECHEX(A603)</f>
        <v>#NAME?</v>
      </c>
      <c r="C603" s="2"/>
      <c r="E603" s="16"/>
    </row>
    <row r="604" customFormat="false" ht="15" hidden="false" customHeight="false" outlineLevel="0" collapsed="false">
      <c r="A604" s="0" t="n">
        <v>4504</v>
      </c>
      <c r="B604" s="0" t="e">
        <f aca="false">DECHEX(A604)</f>
        <v>#NAME?</v>
      </c>
      <c r="C604" s="2"/>
      <c r="D604" s="0" t="s">
        <v>18</v>
      </c>
      <c r="E604" s="16"/>
    </row>
    <row r="605" customFormat="false" ht="15" hidden="false" customHeight="false" outlineLevel="0" collapsed="false">
      <c r="A605" s="0" t="n">
        <v>4505</v>
      </c>
      <c r="B605" s="0" t="e">
        <f aca="false">DECHEX(A605)</f>
        <v>#NAME?</v>
      </c>
      <c r="C605" s="2"/>
      <c r="E605" s="16"/>
    </row>
    <row r="606" customFormat="false" ht="15" hidden="false" customHeight="false" outlineLevel="0" collapsed="false">
      <c r="A606" s="0" t="n">
        <v>4506</v>
      </c>
      <c r="B606" s="0" t="e">
        <f aca="false">DECHEX(A606)</f>
        <v>#NAME?</v>
      </c>
      <c r="C606" s="2"/>
      <c r="E606" s="16"/>
    </row>
    <row r="607" customFormat="false" ht="15" hidden="false" customHeight="false" outlineLevel="0" collapsed="false">
      <c r="A607" s="0" t="n">
        <v>4507</v>
      </c>
      <c r="B607" s="0" t="e">
        <f aca="false">DECHEX(A607)</f>
        <v>#NAME?</v>
      </c>
      <c r="C607" s="2"/>
      <c r="E607" s="16"/>
    </row>
    <row r="608" customFormat="false" ht="15" hidden="false" customHeight="false" outlineLevel="0" collapsed="false">
      <c r="A608" s="0" t="n">
        <v>4508</v>
      </c>
      <c r="B608" s="0" t="e">
        <f aca="false">DECHEX(A608)</f>
        <v>#NAME?</v>
      </c>
      <c r="C608" s="2"/>
      <c r="E608" s="16"/>
    </row>
    <row r="609" customFormat="false" ht="15" hidden="false" customHeight="false" outlineLevel="0" collapsed="false">
      <c r="A609" s="0" t="n">
        <v>4509</v>
      </c>
      <c r="B609" s="0" t="e">
        <f aca="false">DECHEX(A609)</f>
        <v>#NAME?</v>
      </c>
      <c r="C609" s="2"/>
      <c r="E609" s="16"/>
    </row>
    <row r="610" customFormat="false" ht="15" hidden="false" customHeight="false" outlineLevel="0" collapsed="false">
      <c r="A610" s="0" t="n">
        <v>4510</v>
      </c>
      <c r="B610" s="0" t="e">
        <f aca="false">DECHEX(A610)</f>
        <v>#NAME?</v>
      </c>
      <c r="C610" s="2"/>
      <c r="E610" s="16"/>
    </row>
    <row r="611" customFormat="false" ht="15" hidden="false" customHeight="false" outlineLevel="0" collapsed="false">
      <c r="A611" s="0" t="n">
        <v>4511</v>
      </c>
      <c r="B611" s="0" t="e">
        <f aca="false">DECHEX(A611)</f>
        <v>#NAME?</v>
      </c>
      <c r="C611" s="2"/>
      <c r="E611" s="16"/>
    </row>
    <row r="612" customFormat="false" ht="15" hidden="false" customHeight="false" outlineLevel="0" collapsed="false">
      <c r="A612" s="0" t="n">
        <v>4512</v>
      </c>
      <c r="B612" s="0" t="e">
        <f aca="false">DECHEX(A612)</f>
        <v>#NAME?</v>
      </c>
      <c r="C612" s="2"/>
      <c r="E612" s="16"/>
    </row>
    <row r="613" customFormat="false" ht="15" hidden="false" customHeight="false" outlineLevel="0" collapsed="false">
      <c r="A613" s="0" t="n">
        <v>4513</v>
      </c>
      <c r="B613" s="0" t="e">
        <f aca="false">DECHEX(A613)</f>
        <v>#NAME?</v>
      </c>
      <c r="C613" s="2"/>
      <c r="D613" s="0" t="s">
        <v>18</v>
      </c>
      <c r="E613" s="16"/>
    </row>
    <row r="614" customFormat="false" ht="15" hidden="false" customHeight="false" outlineLevel="0" collapsed="false">
      <c r="A614" s="0" t="n">
        <v>4514</v>
      </c>
      <c r="B614" s="0" t="e">
        <f aca="false">DECHEX(A614)</f>
        <v>#NAME?</v>
      </c>
      <c r="C614" s="2"/>
      <c r="E614" s="16"/>
    </row>
    <row r="615" customFormat="false" ht="15" hidden="false" customHeight="false" outlineLevel="0" collapsed="false">
      <c r="A615" s="0" t="n">
        <v>4515</v>
      </c>
      <c r="B615" s="0" t="e">
        <f aca="false">DECHEX(A615)</f>
        <v>#NAME?</v>
      </c>
      <c r="C615" s="2"/>
      <c r="E615" s="16"/>
    </row>
    <row r="616" customFormat="false" ht="15" hidden="false" customHeight="false" outlineLevel="0" collapsed="false">
      <c r="A616" s="0" t="n">
        <v>4516</v>
      </c>
      <c r="B616" s="0" t="e">
        <f aca="false">DECHEX(A616)</f>
        <v>#NAME?</v>
      </c>
      <c r="C616" s="2"/>
      <c r="E616" s="16"/>
    </row>
    <row r="617" customFormat="false" ht="15" hidden="false" customHeight="false" outlineLevel="0" collapsed="false">
      <c r="A617" s="0" t="n">
        <v>4517</v>
      </c>
      <c r="B617" s="0" t="e">
        <f aca="false">DECHEX(A617)</f>
        <v>#NAME?</v>
      </c>
      <c r="C617" s="2"/>
      <c r="E617" s="16"/>
    </row>
    <row r="618" customFormat="false" ht="15" hidden="false" customHeight="false" outlineLevel="0" collapsed="false">
      <c r="A618" s="0" t="n">
        <v>4518</v>
      </c>
      <c r="B618" s="0" t="e">
        <f aca="false">DECHEX(A618)</f>
        <v>#NAME?</v>
      </c>
      <c r="C618" s="2"/>
      <c r="E618" s="16"/>
    </row>
    <row r="619" customFormat="false" ht="15" hidden="false" customHeight="false" outlineLevel="0" collapsed="false">
      <c r="A619" s="0" t="n">
        <v>4519</v>
      </c>
      <c r="B619" s="0" t="e">
        <f aca="false">DECHEX(A619)</f>
        <v>#NAME?</v>
      </c>
      <c r="C619" s="2"/>
      <c r="E619" s="16"/>
    </row>
    <row r="620" customFormat="false" ht="15" hidden="false" customHeight="false" outlineLevel="0" collapsed="false">
      <c r="A620" s="0" t="n">
        <v>4520</v>
      </c>
      <c r="B620" s="0" t="e">
        <f aca="false">DECHEX(A620)</f>
        <v>#NAME?</v>
      </c>
      <c r="C620" s="2"/>
      <c r="E620" s="16"/>
    </row>
    <row r="621" customFormat="false" ht="15" hidden="false" customHeight="false" outlineLevel="0" collapsed="false">
      <c r="A621" s="0" t="n">
        <v>4521</v>
      </c>
      <c r="B621" s="0" t="e">
        <f aca="false">DECHEX(A621)</f>
        <v>#NAME?</v>
      </c>
      <c r="C621" s="2"/>
      <c r="E621" s="16"/>
    </row>
    <row r="622" customFormat="false" ht="15" hidden="false" customHeight="false" outlineLevel="0" collapsed="false">
      <c r="A622" s="0" t="n">
        <v>4522</v>
      </c>
      <c r="B622" s="0" t="e">
        <f aca="false">DECHEX(A622)</f>
        <v>#NAME?</v>
      </c>
      <c r="C622" s="2"/>
      <c r="D622" s="0" t="s">
        <v>18</v>
      </c>
      <c r="E622" s="16"/>
    </row>
    <row r="623" customFormat="false" ht="15" hidden="false" customHeight="false" outlineLevel="0" collapsed="false">
      <c r="A623" s="0" t="n">
        <v>4523</v>
      </c>
      <c r="B623" s="0" t="e">
        <f aca="false">DECHEX(A623)</f>
        <v>#NAME?</v>
      </c>
      <c r="C623" s="2"/>
    </row>
    <row r="624" customFormat="false" ht="15" hidden="false" customHeight="false" outlineLevel="0" collapsed="false">
      <c r="A624" s="0" t="n">
        <v>4524</v>
      </c>
      <c r="B624" s="0" t="e">
        <f aca="false">DECHEX(A624)</f>
        <v>#NAME?</v>
      </c>
      <c r="C624" s="2"/>
    </row>
    <row r="625" customFormat="false" ht="15" hidden="false" customHeight="false" outlineLevel="0" collapsed="false">
      <c r="A625" s="0" t="n">
        <v>4525</v>
      </c>
      <c r="B625" s="0" t="e">
        <f aca="false">DECHEX(A625)</f>
        <v>#NAME?</v>
      </c>
      <c r="C625" s="2"/>
    </row>
    <row r="626" customFormat="false" ht="15" hidden="false" customHeight="false" outlineLevel="0" collapsed="false">
      <c r="A626" s="0" t="n">
        <v>4526</v>
      </c>
      <c r="B626" s="0" t="e">
        <f aca="false">DECHEX(A626)</f>
        <v>#NAME?</v>
      </c>
      <c r="C626" s="2"/>
    </row>
    <row r="627" customFormat="false" ht="15" hidden="false" customHeight="false" outlineLevel="0" collapsed="false">
      <c r="A627" s="0" t="n">
        <v>4527</v>
      </c>
      <c r="B627" s="0" t="e">
        <f aca="false">DECHEX(A627)</f>
        <v>#NAME?</v>
      </c>
      <c r="C627" s="2"/>
    </row>
    <row r="628" customFormat="false" ht="15" hidden="false" customHeight="false" outlineLevel="0" collapsed="false">
      <c r="A628" s="0" t="n">
        <v>4528</v>
      </c>
      <c r="B628" s="0" t="e">
        <f aca="false">DECHEX(A628)</f>
        <v>#NAME?</v>
      </c>
      <c r="C628" s="2"/>
    </row>
    <row r="629" customFormat="false" ht="15" hidden="false" customHeight="false" outlineLevel="0" collapsed="false">
      <c r="A629" s="0" t="n">
        <v>4529</v>
      </c>
      <c r="B629" s="0" t="e">
        <f aca="false">DECHEX(A629)</f>
        <v>#NAME?</v>
      </c>
      <c r="C629" s="2"/>
    </row>
    <row r="630" customFormat="false" ht="15" hidden="false" customHeight="false" outlineLevel="0" collapsed="false">
      <c r="A630" s="0" t="n">
        <v>4530</v>
      </c>
      <c r="B630" s="0" t="e">
        <f aca="false">DECHEX(A630)</f>
        <v>#NAME?</v>
      </c>
      <c r="C630" s="2"/>
    </row>
    <row r="631" customFormat="false" ht="15" hidden="false" customHeight="false" outlineLevel="0" collapsed="false">
      <c r="A631" s="0" t="n">
        <v>4531</v>
      </c>
      <c r="B631" s="0" t="e">
        <f aca="false">DECHEX(A631)</f>
        <v>#NAME?</v>
      </c>
      <c r="C631" s="2"/>
    </row>
    <row r="632" customFormat="false" ht="15" hidden="false" customHeight="false" outlineLevel="0" collapsed="false">
      <c r="A632" s="0" t="n">
        <v>4532</v>
      </c>
      <c r="B632" s="0" t="e">
        <f aca="false">DECHEX(A632)</f>
        <v>#NAME?</v>
      </c>
      <c r="C632" s="2"/>
    </row>
    <row r="633" customFormat="false" ht="15" hidden="false" customHeight="false" outlineLevel="0" collapsed="false">
      <c r="A633" s="0" t="n">
        <v>4533</v>
      </c>
      <c r="B633" s="0" t="e">
        <f aca="false">DECHEX(A633)</f>
        <v>#NAME?</v>
      </c>
      <c r="C633" s="2"/>
    </row>
    <row r="634" customFormat="false" ht="15" hidden="false" customHeight="false" outlineLevel="0" collapsed="false">
      <c r="A634" s="0" t="n">
        <v>4534</v>
      </c>
      <c r="B634" s="0" t="e">
        <f aca="false">DECHEX(A634)</f>
        <v>#NAME?</v>
      </c>
      <c r="C634" s="2"/>
    </row>
    <row r="635" customFormat="false" ht="15" hidden="false" customHeight="false" outlineLevel="0" collapsed="false">
      <c r="A635" s="0" t="n">
        <v>4535</v>
      </c>
      <c r="B635" s="0" t="e">
        <f aca="false">DECHEX(A635)</f>
        <v>#NAME?</v>
      </c>
      <c r="C635" s="2"/>
    </row>
    <row r="636" customFormat="false" ht="15" hidden="false" customHeight="false" outlineLevel="0" collapsed="false">
      <c r="A636" s="0" t="n">
        <v>4536</v>
      </c>
      <c r="B636" s="0" t="e">
        <f aca="false">DECHEX(A636)</f>
        <v>#NAME?</v>
      </c>
      <c r="C636" s="2"/>
    </row>
    <row r="637" customFormat="false" ht="15" hidden="false" customHeight="false" outlineLevel="0" collapsed="false">
      <c r="A637" s="0" t="n">
        <v>4537</v>
      </c>
      <c r="B637" s="0" t="e">
        <f aca="false">DECHEX(A637)</f>
        <v>#NAME?</v>
      </c>
      <c r="C637" s="6" t="s">
        <v>122</v>
      </c>
      <c r="D637" s="0" t="s">
        <v>18</v>
      </c>
    </row>
    <row r="638" customFormat="false" ht="15" hidden="false" customHeight="false" outlineLevel="0" collapsed="false">
      <c r="A638" s="0" t="n">
        <v>4538</v>
      </c>
      <c r="B638" s="0" t="e">
        <f aca="false">DECHEX(A638)</f>
        <v>#NAME?</v>
      </c>
      <c r="C638" s="2"/>
    </row>
    <row r="639" customFormat="false" ht="15" hidden="false" customHeight="false" outlineLevel="0" collapsed="false">
      <c r="A639" s="0" t="n">
        <v>4539</v>
      </c>
      <c r="B639" s="0" t="e">
        <f aca="false">DECHEX(A639)</f>
        <v>#NAME?</v>
      </c>
      <c r="C639" s="2"/>
    </row>
    <row r="640" customFormat="false" ht="15" hidden="false" customHeight="false" outlineLevel="0" collapsed="false">
      <c r="A640" s="0" t="n">
        <v>4540</v>
      </c>
      <c r="B640" s="0" t="e">
        <f aca="false">DECHEX(A640)</f>
        <v>#NAME?</v>
      </c>
      <c r="C640" s="2"/>
    </row>
    <row r="641" customFormat="false" ht="15" hidden="false" customHeight="false" outlineLevel="0" collapsed="false">
      <c r="A641" s="0" t="n">
        <v>4541</v>
      </c>
      <c r="B641" s="0" t="e">
        <f aca="false">DECHEX(A641)</f>
        <v>#NAME?</v>
      </c>
      <c r="C641" s="2"/>
    </row>
    <row r="642" customFormat="false" ht="15" hidden="false" customHeight="false" outlineLevel="0" collapsed="false">
      <c r="A642" s="0" t="n">
        <v>4542</v>
      </c>
      <c r="B642" s="0" t="e">
        <f aca="false">DECHEX(A642)</f>
        <v>#NAME?</v>
      </c>
      <c r="C642" s="2"/>
    </row>
    <row r="643" customFormat="false" ht="15" hidden="false" customHeight="false" outlineLevel="0" collapsed="false">
      <c r="A643" s="0" t="n">
        <v>4543</v>
      </c>
      <c r="B643" s="0" t="e">
        <f aca="false">DECHEX(A643)</f>
        <v>#NAME?</v>
      </c>
      <c r="C643" s="2"/>
    </row>
    <row r="644" customFormat="false" ht="15" hidden="false" customHeight="false" outlineLevel="0" collapsed="false">
      <c r="A644" s="0" t="n">
        <v>4544</v>
      </c>
      <c r="B644" s="0" t="e">
        <f aca="false">DECHEX(A644)</f>
        <v>#NAME?</v>
      </c>
      <c r="C644" s="2"/>
    </row>
    <row r="645" customFormat="false" ht="15" hidden="false" customHeight="false" outlineLevel="0" collapsed="false">
      <c r="A645" s="0" t="n">
        <v>4545</v>
      </c>
      <c r="B645" s="0" t="e">
        <f aca="false">DECHEX(A645)</f>
        <v>#NAME?</v>
      </c>
      <c r="C645" s="2"/>
    </row>
    <row r="646" customFormat="false" ht="15" hidden="false" customHeight="false" outlineLevel="0" collapsed="false">
      <c r="A646" s="0" t="n">
        <v>4546</v>
      </c>
      <c r="B646" s="0" t="e">
        <f aca="false">DECHEX(A646)</f>
        <v>#NAME?</v>
      </c>
      <c r="C646" s="6" t="s">
        <v>123</v>
      </c>
      <c r="D646" s="0" t="s">
        <v>18</v>
      </c>
    </row>
    <row r="647" customFormat="false" ht="15" hidden="false" customHeight="false" outlineLevel="0" collapsed="false">
      <c r="A647" s="0" t="n">
        <v>4547</v>
      </c>
      <c r="B647" s="0" t="e">
        <f aca="false">DECHEX(A647)</f>
        <v>#NAME?</v>
      </c>
      <c r="C647" s="2"/>
    </row>
    <row r="648" customFormat="false" ht="15" hidden="false" customHeight="false" outlineLevel="0" collapsed="false">
      <c r="A648" s="0" t="n">
        <v>4548</v>
      </c>
      <c r="B648" s="0" t="e">
        <f aca="false">DECHEX(A648)</f>
        <v>#NAME?</v>
      </c>
      <c r="C648" s="2"/>
    </row>
    <row r="649" customFormat="false" ht="15" hidden="false" customHeight="false" outlineLevel="0" collapsed="false">
      <c r="A649" s="0" t="n">
        <v>4549</v>
      </c>
      <c r="B649" s="0" t="e">
        <f aca="false">DECHEX(A649)</f>
        <v>#NAME?</v>
      </c>
      <c r="C649" s="2"/>
    </row>
    <row r="650" customFormat="false" ht="15" hidden="false" customHeight="false" outlineLevel="0" collapsed="false">
      <c r="A650" s="0" t="n">
        <v>4550</v>
      </c>
      <c r="B650" s="0" t="e">
        <f aca="false">DECHEX(A650)</f>
        <v>#NAME?</v>
      </c>
      <c r="C650" s="2"/>
    </row>
    <row r="651" customFormat="false" ht="15" hidden="false" customHeight="false" outlineLevel="0" collapsed="false">
      <c r="A651" s="0" t="n">
        <v>4551</v>
      </c>
      <c r="B651" s="0" t="e">
        <f aca="false">DECHEX(A651)</f>
        <v>#NAME?</v>
      </c>
      <c r="C651" s="2"/>
    </row>
    <row r="652" customFormat="false" ht="15" hidden="false" customHeight="false" outlineLevel="0" collapsed="false">
      <c r="A652" s="0" t="n">
        <v>4552</v>
      </c>
      <c r="B652" s="0" t="e">
        <f aca="false">DECHEX(A652)</f>
        <v>#NAME?</v>
      </c>
      <c r="C652" s="2"/>
    </row>
    <row r="653" customFormat="false" ht="15" hidden="false" customHeight="false" outlineLevel="0" collapsed="false">
      <c r="A653" s="0" t="n">
        <v>4553</v>
      </c>
      <c r="B653" s="0" t="e">
        <f aca="false">DECHEX(A653)</f>
        <v>#NAME?</v>
      </c>
      <c r="C653" s="2"/>
    </row>
    <row r="654" customFormat="false" ht="15" hidden="false" customHeight="false" outlineLevel="0" collapsed="false">
      <c r="A654" s="0" t="n">
        <v>4554</v>
      </c>
      <c r="B654" s="0" t="e">
        <f aca="false">DECHEX(A654)</f>
        <v>#NAME?</v>
      </c>
      <c r="C654" s="2"/>
    </row>
    <row r="655" customFormat="false" ht="15" hidden="false" customHeight="false" outlineLevel="0" collapsed="false">
      <c r="A655" s="0" t="n">
        <v>4555</v>
      </c>
      <c r="B655" s="0" t="e">
        <f aca="false">DECHEX(A655)</f>
        <v>#NAME?</v>
      </c>
      <c r="C655" s="2" t="s">
        <v>124</v>
      </c>
      <c r="D655" s="0" t="s">
        <v>18</v>
      </c>
    </row>
    <row r="656" customFormat="false" ht="15" hidden="false" customHeight="false" outlineLevel="0" collapsed="false">
      <c r="A656" s="0" t="n">
        <v>4556</v>
      </c>
      <c r="B656" s="0" t="e">
        <f aca="false">DECHEX(A656)</f>
        <v>#NAME?</v>
      </c>
      <c r="C656" s="2"/>
    </row>
    <row r="657" customFormat="false" ht="15" hidden="false" customHeight="false" outlineLevel="0" collapsed="false">
      <c r="A657" s="0" t="n">
        <v>4557</v>
      </c>
      <c r="B657" s="0" t="e">
        <f aca="false">DECHEX(A657)</f>
        <v>#NAME?</v>
      </c>
      <c r="C657" s="2"/>
    </row>
    <row r="658" customFormat="false" ht="15" hidden="false" customHeight="false" outlineLevel="0" collapsed="false">
      <c r="A658" s="0" t="n">
        <v>4558</v>
      </c>
      <c r="B658" s="0" t="e">
        <f aca="false">DECHEX(A658)</f>
        <v>#NAME?</v>
      </c>
      <c r="C658" s="2"/>
    </row>
    <row r="659" customFormat="false" ht="15" hidden="false" customHeight="false" outlineLevel="0" collapsed="false">
      <c r="A659" s="0" t="n">
        <v>4559</v>
      </c>
      <c r="B659" s="0" t="e">
        <f aca="false">DECHEX(A659)</f>
        <v>#NAME?</v>
      </c>
      <c r="C659" s="2"/>
    </row>
    <row r="660" customFormat="false" ht="15" hidden="false" customHeight="false" outlineLevel="0" collapsed="false">
      <c r="A660" s="0" t="n">
        <v>4560</v>
      </c>
      <c r="B660" s="0" t="e">
        <f aca="false">DECHEX(A660)</f>
        <v>#NAME?</v>
      </c>
      <c r="C660" s="2"/>
    </row>
    <row r="661" customFormat="false" ht="15" hidden="false" customHeight="false" outlineLevel="0" collapsed="false">
      <c r="A661" s="0" t="n">
        <v>4561</v>
      </c>
      <c r="B661" s="0" t="e">
        <f aca="false">DECHEX(A661)</f>
        <v>#NAME?</v>
      </c>
      <c r="C661" s="2"/>
    </row>
    <row r="662" customFormat="false" ht="15" hidden="false" customHeight="false" outlineLevel="0" collapsed="false">
      <c r="A662" s="0" t="n">
        <v>4562</v>
      </c>
      <c r="B662" s="0" t="e">
        <f aca="false">DECHEX(A662)</f>
        <v>#NAME?</v>
      </c>
      <c r="C662" s="2"/>
    </row>
    <row r="663" customFormat="false" ht="15" hidden="false" customHeight="false" outlineLevel="0" collapsed="false">
      <c r="A663" s="0" t="n">
        <v>4563</v>
      </c>
      <c r="B663" s="0" t="e">
        <f aca="false">DECHEX(A663)</f>
        <v>#NAME?</v>
      </c>
      <c r="C663" s="6" t="s">
        <v>125</v>
      </c>
      <c r="D663" s="0" t="s">
        <v>18</v>
      </c>
    </row>
    <row r="664" customFormat="false" ht="15" hidden="false" customHeight="false" outlineLevel="0" collapsed="false">
      <c r="A664" s="0" t="n">
        <v>4564</v>
      </c>
      <c r="B664" s="0" t="e">
        <f aca="false">DECHEX(A664)</f>
        <v>#NAME?</v>
      </c>
      <c r="C664" s="2" t="s">
        <v>124</v>
      </c>
      <c r="D664" s="0" t="s">
        <v>18</v>
      </c>
    </row>
    <row r="665" customFormat="false" ht="15" hidden="false" customHeight="false" outlineLevel="0" collapsed="false">
      <c r="A665" s="0" t="n">
        <v>4565</v>
      </c>
      <c r="B665" s="0" t="e">
        <f aca="false">DECHEX(A665)</f>
        <v>#NAME?</v>
      </c>
      <c r="C665" s="2"/>
    </row>
    <row r="666" customFormat="false" ht="15" hidden="false" customHeight="false" outlineLevel="0" collapsed="false">
      <c r="A666" s="0" t="n">
        <v>4566</v>
      </c>
      <c r="B666" s="0" t="e">
        <f aca="false">DECHEX(A666)</f>
        <v>#NAME?</v>
      </c>
      <c r="C666" s="2"/>
    </row>
    <row r="667" customFormat="false" ht="15" hidden="false" customHeight="false" outlineLevel="0" collapsed="false">
      <c r="A667" s="0" t="n">
        <v>4567</v>
      </c>
      <c r="B667" s="0" t="e">
        <f aca="false">DECHEX(A667)</f>
        <v>#NAME?</v>
      </c>
      <c r="C667" s="2"/>
    </row>
    <row r="668" customFormat="false" ht="15" hidden="false" customHeight="false" outlineLevel="0" collapsed="false">
      <c r="A668" s="0" t="n">
        <v>4568</v>
      </c>
      <c r="B668" s="0" t="e">
        <f aca="false">DECHEX(A668)</f>
        <v>#NAME?</v>
      </c>
      <c r="C668" s="2"/>
    </row>
    <row r="669" customFormat="false" ht="15" hidden="false" customHeight="false" outlineLevel="0" collapsed="false">
      <c r="A669" s="0" t="n">
        <v>4569</v>
      </c>
      <c r="B669" s="0" t="e">
        <f aca="false">DECHEX(A669)</f>
        <v>#NAME?</v>
      </c>
      <c r="C669" s="2"/>
    </row>
    <row r="670" customFormat="false" ht="15" hidden="false" customHeight="false" outlineLevel="0" collapsed="false">
      <c r="A670" s="0" t="n">
        <v>4570</v>
      </c>
      <c r="B670" s="0" t="e">
        <f aca="false">DECHEX(A670)</f>
        <v>#NAME?</v>
      </c>
      <c r="C670" s="2"/>
    </row>
    <row r="671" customFormat="false" ht="15" hidden="false" customHeight="false" outlineLevel="0" collapsed="false">
      <c r="A671" s="0" t="n">
        <v>4571</v>
      </c>
      <c r="B671" s="0" t="e">
        <f aca="false">DECHEX(A671)</f>
        <v>#NAME?</v>
      </c>
      <c r="C671" s="2"/>
    </row>
    <row r="672" customFormat="false" ht="15" hidden="false" customHeight="false" outlineLevel="0" collapsed="false">
      <c r="A672" s="0" t="n">
        <v>4572</v>
      </c>
      <c r="B672" s="0" t="e">
        <f aca="false">DECHEX(A672)</f>
        <v>#NAME?</v>
      </c>
      <c r="C672" s="2"/>
    </row>
    <row r="673" customFormat="false" ht="15" hidden="false" customHeight="false" outlineLevel="0" collapsed="false">
      <c r="A673" s="0" t="n">
        <v>4573</v>
      </c>
      <c r="B673" s="0" t="e">
        <f aca="false">DECHEX(A673)</f>
        <v>#NAME?</v>
      </c>
      <c r="C673" s="17" t="s">
        <v>124</v>
      </c>
      <c r="D673" s="0" t="s">
        <v>18</v>
      </c>
    </row>
    <row r="674" customFormat="false" ht="15" hidden="false" customHeight="false" outlineLevel="0" collapsed="false">
      <c r="A674" s="0" t="n">
        <v>4574</v>
      </c>
      <c r="B674" s="0" t="e">
        <f aca="false">DECHEX(A674)</f>
        <v>#NAME?</v>
      </c>
      <c r="C674" s="2"/>
    </row>
    <row r="675" customFormat="false" ht="15" hidden="false" customHeight="false" outlineLevel="0" collapsed="false">
      <c r="A675" s="0" t="n">
        <v>4575</v>
      </c>
      <c r="B675" s="0" t="e">
        <f aca="false">DECHEX(A675)</f>
        <v>#NAME?</v>
      </c>
      <c r="C675" s="2"/>
    </row>
    <row r="676" customFormat="false" ht="15" hidden="false" customHeight="false" outlineLevel="0" collapsed="false">
      <c r="A676" s="0" t="n">
        <v>4576</v>
      </c>
      <c r="B676" s="0" t="e">
        <f aca="false">DECHEX(A676)</f>
        <v>#NAME?</v>
      </c>
      <c r="C676" s="2"/>
    </row>
    <row r="677" customFormat="false" ht="15" hidden="false" customHeight="false" outlineLevel="0" collapsed="false">
      <c r="A677" s="0" t="n">
        <v>4577</v>
      </c>
      <c r="B677" s="0" t="e">
        <f aca="false">DECHEX(A677)</f>
        <v>#NAME?</v>
      </c>
      <c r="C677" s="2"/>
    </row>
    <row r="678" customFormat="false" ht="15" hidden="false" customHeight="false" outlineLevel="0" collapsed="false">
      <c r="A678" s="0" t="n">
        <v>4578</v>
      </c>
      <c r="B678" s="0" t="e">
        <f aca="false">DECHEX(A678)</f>
        <v>#NAME?</v>
      </c>
      <c r="C678" s="2"/>
    </row>
    <row r="679" customFormat="false" ht="15" hidden="false" customHeight="false" outlineLevel="0" collapsed="false">
      <c r="A679" s="0" t="n">
        <v>4579</v>
      </c>
      <c r="B679" s="0" t="e">
        <f aca="false">DECHEX(A679)</f>
        <v>#NAME?</v>
      </c>
      <c r="C679" s="2"/>
    </row>
    <row r="680" customFormat="false" ht="15" hidden="false" customHeight="false" outlineLevel="0" collapsed="false">
      <c r="A680" s="0" t="n">
        <v>4580</v>
      </c>
      <c r="B680" s="0" t="e">
        <f aca="false">DECHEX(A680)</f>
        <v>#NAME?</v>
      </c>
      <c r="C680" s="2"/>
    </row>
    <row r="681" customFormat="false" ht="15" hidden="false" customHeight="false" outlineLevel="0" collapsed="false">
      <c r="A681" s="0" t="n">
        <v>4581</v>
      </c>
      <c r="B681" s="0" t="e">
        <f aca="false">DECHEX(A681)</f>
        <v>#NAME?</v>
      </c>
      <c r="C681" s="2"/>
    </row>
    <row r="682" customFormat="false" ht="15" hidden="false" customHeight="false" outlineLevel="0" collapsed="false">
      <c r="A682" s="0" t="n">
        <v>4582</v>
      </c>
      <c r="B682" s="0" t="e">
        <f aca="false">DECHEX(A682)</f>
        <v>#NAME?</v>
      </c>
      <c r="C682" s="17" t="s">
        <v>124</v>
      </c>
      <c r="D682" s="0" t="s">
        <v>18</v>
      </c>
    </row>
    <row r="683" customFormat="false" ht="15" hidden="false" customHeight="false" outlineLevel="0" collapsed="false">
      <c r="A683" s="0" t="n">
        <v>4583</v>
      </c>
      <c r="B683" s="0" t="e">
        <f aca="false">DECHEX(A683)</f>
        <v>#NAME?</v>
      </c>
      <c r="C683" s="2"/>
    </row>
    <row r="684" customFormat="false" ht="15" hidden="false" customHeight="false" outlineLevel="0" collapsed="false">
      <c r="A684" s="0" t="n">
        <v>4584</v>
      </c>
      <c r="B684" s="0" t="e">
        <f aca="false">DECHEX(A684)</f>
        <v>#NAME?</v>
      </c>
      <c r="C684" s="2"/>
    </row>
    <row r="685" customFormat="false" ht="15" hidden="false" customHeight="false" outlineLevel="0" collapsed="false">
      <c r="A685" s="0" t="n">
        <v>4585</v>
      </c>
      <c r="B685" s="0" t="e">
        <f aca="false">DECHEX(A685)</f>
        <v>#NAME?</v>
      </c>
      <c r="C685" s="2"/>
    </row>
    <row r="686" customFormat="false" ht="15" hidden="false" customHeight="false" outlineLevel="0" collapsed="false">
      <c r="A686" s="0" t="n">
        <v>4586</v>
      </c>
      <c r="B686" s="0" t="e">
        <f aca="false">DECHEX(A686)</f>
        <v>#NAME?</v>
      </c>
      <c r="C686" s="2"/>
    </row>
    <row r="687" customFormat="false" ht="15" hidden="false" customHeight="false" outlineLevel="0" collapsed="false">
      <c r="A687" s="0" t="n">
        <v>4587</v>
      </c>
      <c r="B687" s="0" t="e">
        <f aca="false">DECHEX(A687)</f>
        <v>#NAME?</v>
      </c>
      <c r="C687" s="2"/>
    </row>
    <row r="688" customFormat="false" ht="15" hidden="false" customHeight="false" outlineLevel="0" collapsed="false">
      <c r="A688" s="0" t="n">
        <v>4588</v>
      </c>
      <c r="B688" s="0" t="e">
        <f aca="false">DECHEX(A688)</f>
        <v>#NAME?</v>
      </c>
      <c r="C688" s="2"/>
    </row>
    <row r="689" customFormat="false" ht="15" hidden="false" customHeight="false" outlineLevel="0" collapsed="false">
      <c r="A689" s="0" t="n">
        <v>4589</v>
      </c>
      <c r="B689" s="0" t="e">
        <f aca="false">DECHEX(A689)</f>
        <v>#NAME?</v>
      </c>
      <c r="C689" s="2"/>
    </row>
    <row r="690" customFormat="false" ht="15" hidden="false" customHeight="false" outlineLevel="0" collapsed="false">
      <c r="A690" s="0" t="n">
        <v>4590</v>
      </c>
      <c r="B690" s="0" t="e">
        <f aca="false">DECHEX(A690)</f>
        <v>#NAME?</v>
      </c>
      <c r="C690" s="2"/>
    </row>
    <row r="691" customFormat="false" ht="15" hidden="false" customHeight="false" outlineLevel="0" collapsed="false">
      <c r="A691" s="0" t="n">
        <v>4591</v>
      </c>
      <c r="B691" s="0" t="e">
        <f aca="false">DECHEX(A691)</f>
        <v>#NAME?</v>
      </c>
      <c r="C691" s="17" t="s">
        <v>124</v>
      </c>
      <c r="D691" s="0" t="s">
        <v>18</v>
      </c>
    </row>
    <row r="692" customFormat="false" ht="15" hidden="false" customHeight="false" outlineLevel="0" collapsed="false">
      <c r="A692" s="0" t="n">
        <v>4592</v>
      </c>
      <c r="B692" s="0" t="e">
        <f aca="false">DECHEX(A692)</f>
        <v>#NAME?</v>
      </c>
      <c r="C692" s="2"/>
    </row>
    <row r="693" customFormat="false" ht="15" hidden="false" customHeight="false" outlineLevel="0" collapsed="false">
      <c r="A693" s="0" t="n">
        <v>4593</v>
      </c>
      <c r="B693" s="0" t="e">
        <f aca="false">DECHEX(A693)</f>
        <v>#NAME?</v>
      </c>
      <c r="C693" s="2"/>
    </row>
    <row r="694" customFormat="false" ht="15" hidden="false" customHeight="false" outlineLevel="0" collapsed="false">
      <c r="A694" s="0" t="n">
        <v>4594</v>
      </c>
      <c r="B694" s="0" t="e">
        <f aca="false">DECHEX(A694)</f>
        <v>#NAME?</v>
      </c>
      <c r="C694" s="2"/>
      <c r="D694" s="0" t="s">
        <v>18</v>
      </c>
    </row>
    <row r="695" customFormat="false" ht="15" hidden="false" customHeight="false" outlineLevel="0" collapsed="false">
      <c r="A695" s="0" t="n">
        <v>4595</v>
      </c>
      <c r="B695" s="0" t="e">
        <f aca="false">DECHEX(A695)</f>
        <v>#NAME?</v>
      </c>
      <c r="C695" s="2"/>
    </row>
    <row r="696" customFormat="false" ht="15" hidden="false" customHeight="false" outlineLevel="0" collapsed="false">
      <c r="A696" s="0" t="n">
        <v>4596</v>
      </c>
      <c r="B696" s="0" t="e">
        <f aca="false">DECHEX(A696)</f>
        <v>#NAME?</v>
      </c>
      <c r="C696" s="2"/>
    </row>
    <row r="697" customFormat="false" ht="15" hidden="false" customHeight="false" outlineLevel="0" collapsed="false">
      <c r="A697" s="0" t="n">
        <v>4597</v>
      </c>
      <c r="B697" s="0" t="e">
        <f aca="false">DECHEX(A697)</f>
        <v>#NAME?</v>
      </c>
      <c r="C697" s="2"/>
    </row>
    <row r="698" customFormat="false" ht="15" hidden="false" customHeight="false" outlineLevel="0" collapsed="false">
      <c r="A698" s="0" t="n">
        <v>4598</v>
      </c>
      <c r="B698" s="0" t="e">
        <f aca="false">DECHEX(A698)</f>
        <v>#NAME?</v>
      </c>
      <c r="C698" s="2"/>
    </row>
    <row r="699" customFormat="false" ht="15" hidden="false" customHeight="false" outlineLevel="0" collapsed="false">
      <c r="A699" s="0" t="n">
        <v>4599</v>
      </c>
      <c r="B699" s="0" t="e">
        <f aca="false">DECHEX(A699)</f>
        <v>#NAME?</v>
      </c>
      <c r="C699" s="2"/>
    </row>
    <row r="700" customFormat="false" ht="15" hidden="false" customHeight="false" outlineLevel="0" collapsed="false">
      <c r="A700" s="0" t="n">
        <v>4600</v>
      </c>
      <c r="B700" s="0" t="e">
        <f aca="false">DECHEX(A700)</f>
        <v>#NAME?</v>
      </c>
      <c r="C700" s="2"/>
    </row>
    <row r="701" customFormat="false" ht="15" hidden="false" customHeight="false" outlineLevel="0" collapsed="false">
      <c r="A701" s="0" t="n">
        <v>4601</v>
      </c>
      <c r="B701" s="0" t="e">
        <f aca="false">DECHEX(A701)</f>
        <v>#NAME?</v>
      </c>
      <c r="C701" s="2"/>
    </row>
    <row r="702" customFormat="false" ht="15" hidden="false" customHeight="false" outlineLevel="0" collapsed="false">
      <c r="A702" s="0" t="n">
        <v>4602</v>
      </c>
      <c r="B702" s="0" t="e">
        <f aca="false">DECHEX(A702)</f>
        <v>#NAME?</v>
      </c>
      <c r="C702" s="2"/>
    </row>
    <row r="703" customFormat="false" ht="15" hidden="false" customHeight="false" outlineLevel="0" collapsed="false">
      <c r="A703" s="0" t="n">
        <v>4603</v>
      </c>
      <c r="B703" s="0" t="e">
        <f aca="false">DECHEX(A703)</f>
        <v>#NAME?</v>
      </c>
      <c r="C703" s="2"/>
      <c r="D703" s="0" t="s">
        <v>18</v>
      </c>
    </row>
    <row r="704" customFormat="false" ht="15" hidden="false" customHeight="false" outlineLevel="0" collapsed="false">
      <c r="A704" s="0" t="n">
        <v>4604</v>
      </c>
      <c r="B704" s="0" t="e">
        <f aca="false">DECHEX(A704)</f>
        <v>#NAME?</v>
      </c>
      <c r="C704" s="2"/>
    </row>
    <row r="705" customFormat="false" ht="15" hidden="false" customHeight="false" outlineLevel="0" collapsed="false">
      <c r="A705" s="0" t="n">
        <v>4605</v>
      </c>
      <c r="B705" s="0" t="e">
        <f aca="false">DECHEX(A705)</f>
        <v>#NAME?</v>
      </c>
      <c r="C705" s="2"/>
    </row>
    <row r="706" customFormat="false" ht="15" hidden="false" customHeight="false" outlineLevel="0" collapsed="false">
      <c r="A706" s="0" t="n">
        <v>4606</v>
      </c>
      <c r="B706" s="0" t="e">
        <f aca="false">DECHEX(A706)</f>
        <v>#NAME?</v>
      </c>
      <c r="C706" s="2"/>
    </row>
    <row r="707" customFormat="false" ht="15" hidden="false" customHeight="false" outlineLevel="0" collapsed="false">
      <c r="A707" s="0" t="n">
        <v>4607</v>
      </c>
      <c r="B707" s="0" t="e">
        <f aca="false">DECHEX(A707)</f>
        <v>#NAME?</v>
      </c>
      <c r="C707" s="2"/>
    </row>
  </sheetData>
  <mergeCells count="29">
    <mergeCell ref="D33:D45"/>
    <mergeCell ref="E82:E229"/>
    <mergeCell ref="C260:C275"/>
    <mergeCell ref="D260:D275"/>
    <mergeCell ref="C277:C284"/>
    <mergeCell ref="D277:D284"/>
    <mergeCell ref="C289:C295"/>
    <mergeCell ref="D289:D295"/>
    <mergeCell ref="C301:C302"/>
    <mergeCell ref="D301:D302"/>
    <mergeCell ref="C327:C330"/>
    <mergeCell ref="D327:D330"/>
    <mergeCell ref="C343:C344"/>
    <mergeCell ref="D343:D344"/>
    <mergeCell ref="C359:C360"/>
    <mergeCell ref="D359:D360"/>
    <mergeCell ref="C364:C373"/>
    <mergeCell ref="D364:D373"/>
    <mergeCell ref="C408:C413"/>
    <mergeCell ref="D408:D413"/>
    <mergeCell ref="C422:C424"/>
    <mergeCell ref="D422:D424"/>
    <mergeCell ref="C449:C455"/>
    <mergeCell ref="D449:D455"/>
    <mergeCell ref="C477:C478"/>
    <mergeCell ref="D477:D478"/>
    <mergeCell ref="C512:C516"/>
    <mergeCell ref="D512:D516"/>
    <mergeCell ref="E523:E622"/>
  </mergeCells>
  <conditionalFormatting sqref="D1:D260 D276:D277 D285:D289 D296:D301 D303 D305:D327 D345:D359 D361:D364 D374:D408 D414:D422 D425:D449 D456:D477 D479:D512 D517:D65536 D331:D343">
    <cfRule type="cellIs" priority="2" operator="equal" aboveAverage="0" equalAverage="0" bottom="0" percent="0" rank="0" text="" dxfId="0">
      <formula>"BGM"</formula>
    </cfRule>
    <cfRule type="cellIs" priority="3" operator="equal" aboveAverage="0" equalAverage="0" bottom="0" percent="0" rank="0" text="" dxfId="1">
      <formula>"Unused"</formula>
    </cfRule>
  </conditionalFormatting>
  <conditionalFormatting sqref="D1:D327 D345:D359 D361:D364 D374:D408 D414:D422 D425:D449 D456:D477 D479:D512 D517:D65536 D331:D343">
    <cfRule type="cellIs" priority="4" operator="equal" aboveAverage="0" equalAverage="0" bottom="0" percent="0" rank="0" text="" dxfId="2">
      <formula>"音效"</formula>
    </cfRule>
  </conditionalFormatting>
  <conditionalFormatting sqref="D1:D707">
    <cfRule type="cellIs" priority="5" operator="equal" aboveAverage="0" equalAverage="0" bottom="0" percent="0" rank="0" text="" dxfId="3">
      <formula>"SE"</formula>
    </cfRule>
  </conditionalFormatting>
  <dataValidations count="1">
    <dataValidation allowBlank="true" errorStyle="stop" operator="between" showDropDown="false" showErrorMessage="true" showInputMessage="false" sqref="D1:D707" type="list">
      <formula1>"Unused,BGM,S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4T17:19:28Z</dcterms:created>
  <dc:creator>hp</dc:creator>
  <dc:description/>
  <dc:language>en-US</dc:language>
  <cp:lastModifiedBy>N. Morier</cp:lastModifiedBy>
  <dcterms:modified xsi:type="dcterms:W3CDTF">2025-05-11T21:4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0.1.0.6757</vt:lpwstr>
  </property>
</Properties>
</file>